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eloój" sheetId="1" state="visible" r:id="rId2"/>
  </sheets>
  <definedNames>
    <definedName function="false" hidden="false" localSheetId="0" name="_xlnm.Print_Area" vbProcedure="false">wieloój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3">
  <si>
    <t xml:space="preserve">Konsultacja startowa</t>
  </si>
  <si>
    <t xml:space="preserve">w gimnastyce sportowej kobiet</t>
  </si>
  <si>
    <t xml:space="preserve">Nysa, dnia 22-24.03.2013</t>
  </si>
  <si>
    <t xml:space="preserve"> Tabela wyników klasy I</t>
  </si>
  <si>
    <t xml:space="preserve">M</t>
  </si>
  <si>
    <t xml:space="preserve">Nazwisko i imię</t>
  </si>
  <si>
    <t xml:space="preserve">rok ur.</t>
  </si>
  <si>
    <t xml:space="preserve">Klub</t>
  </si>
  <si>
    <t xml:space="preserve">Skok</t>
  </si>
  <si>
    <t xml:space="preserve">Poręcze</t>
  </si>
  <si>
    <t xml:space="preserve">Równoważnia</t>
  </si>
  <si>
    <t xml:space="preserve">Ćw. wolne</t>
  </si>
  <si>
    <t xml:space="preserve">WYNIK</t>
  </si>
  <si>
    <t xml:space="preserve">Łopuszanska Wiktoria</t>
  </si>
  <si>
    <t xml:space="preserve">Iskra Zabrze</t>
  </si>
  <si>
    <t xml:space="preserve">Bieda Maria</t>
  </si>
  <si>
    <t xml:space="preserve">TS Wisła Kraków</t>
  </si>
  <si>
    <t xml:space="preserve">Walentyna Smołka </t>
  </si>
  <si>
    <t xml:space="preserve">P.Mł. Katowice</t>
  </si>
  <si>
    <t xml:space="preserve">Adriana Stadnik</t>
  </si>
  <si>
    <t xml:space="preserve">NTG Nysa</t>
  </si>
  <si>
    <t xml:space="preserve">Eland Monika</t>
  </si>
  <si>
    <t xml:space="preserve">TGS SMS Olsztyn</t>
  </si>
  <si>
    <t xml:space="preserve">Borkowska Aleksandra</t>
  </si>
  <si>
    <t xml:space="preserve"> </t>
  </si>
  <si>
    <t xml:space="preserve">Magda Rosińska</t>
  </si>
  <si>
    <t xml:space="preserve">Kita Weronika</t>
  </si>
  <si>
    <t xml:space="preserve">Emilia Kulczyńska</t>
  </si>
  <si>
    <t xml:space="preserve">P.Mł.Katowice</t>
  </si>
  <si>
    <t xml:space="preserve"> Tabela wyników klasy II</t>
  </si>
  <si>
    <t xml:space="preserve">Czarkowska Karolina</t>
  </si>
  <si>
    <t xml:space="preserve">Nysa Nysa</t>
  </si>
  <si>
    <t xml:space="preserve">Batko Aleksandra</t>
  </si>
  <si>
    <t xml:space="preserve"> TS Wisła Kraków</t>
  </si>
  <si>
    <t xml:space="preserve">Janus Ewelina</t>
  </si>
  <si>
    <t xml:space="preserve">Tokarek Zofia</t>
  </si>
  <si>
    <t xml:space="preserve">Fimińska Weronika</t>
  </si>
  <si>
    <t xml:space="preserve">Kusy Szczecin</t>
  </si>
  <si>
    <t xml:space="preserve">Sarnowska Marta</t>
  </si>
  <si>
    <t xml:space="preserve">Ziętek Klaudia</t>
  </si>
  <si>
    <t xml:space="preserve">Barska Hanna</t>
  </si>
  <si>
    <t xml:space="preserve">Lisowiec Wiktoria</t>
  </si>
  <si>
    <t xml:space="preserve">Dmytrów Aneta</t>
  </si>
  <si>
    <t xml:space="preserve">Fułat Oktawia</t>
  </si>
  <si>
    <t xml:space="preserve">Rożek Sandra</t>
  </si>
  <si>
    <t xml:space="preserve">Pisarek Nikola</t>
  </si>
  <si>
    <t xml:space="preserve"> UKS 7 Łodź</t>
  </si>
  <si>
    <t xml:space="preserve">Szemplińska Martyna</t>
  </si>
  <si>
    <t xml:space="preserve">Malczewska Iza</t>
  </si>
  <si>
    <t xml:space="preserve">Krzyżowska Nikola</t>
  </si>
  <si>
    <t xml:space="preserve">Król Gabriela</t>
  </si>
  <si>
    <t xml:space="preserve">Kopcisz Milena</t>
  </si>
  <si>
    <t xml:space="preserve">Wojtkiewicz Sandra</t>
  </si>
  <si>
    <t xml:space="preserve">Borysławska Olga</t>
  </si>
  <si>
    <t xml:space="preserve">Wrocław</t>
  </si>
  <si>
    <t xml:space="preserve"> Tabela wyników klasy III - TURNIEJ MŁODOŚCI - gimnastyka sportowa kobiet- NYSA, 22-24.03.2013</t>
  </si>
  <si>
    <t xml:space="preserve">Drelicharz Wanda</t>
  </si>
  <si>
    <t xml:space="preserve">Wisła Kraków</t>
  </si>
  <si>
    <t xml:space="preserve">Kowalczyk Nikola</t>
  </si>
  <si>
    <t xml:space="preserve">Onuszko Jadwiga</t>
  </si>
  <si>
    <t xml:space="preserve">Orzeszek Aleksandra</t>
  </si>
  <si>
    <t xml:space="preserve"> NTG Nysa</t>
  </si>
  <si>
    <t xml:space="preserve">Antosiak Weronika</t>
  </si>
  <si>
    <t xml:space="preserve">Rajewska Zofia</t>
  </si>
  <si>
    <t xml:space="preserve">Łuka Oliwia</t>
  </si>
  <si>
    <t xml:space="preserve">Boraczyńska Agata</t>
  </si>
  <si>
    <t xml:space="preserve">Sikora Barbara</t>
  </si>
  <si>
    <t xml:space="preserve">Rosińska Kinga</t>
  </si>
  <si>
    <t xml:space="preserve">Hardyn Magda</t>
  </si>
  <si>
    <t xml:space="preserve">Dembowska Maja</t>
  </si>
  <si>
    <t xml:space="preserve">MKS Gdańsk</t>
  </si>
  <si>
    <t xml:space="preserve">Szymska Oliwia</t>
  </si>
  <si>
    <t xml:space="preserve">Mrozek Natalia</t>
  </si>
  <si>
    <t xml:space="preserve">Bukowska Natalia</t>
  </si>
  <si>
    <t xml:space="preserve">Macholak Martyna</t>
  </si>
  <si>
    <t xml:space="preserve">Szymańska Natalia</t>
  </si>
  <si>
    <t xml:space="preserve">Gniedziejko Zofia</t>
  </si>
  <si>
    <t xml:space="preserve">Zofia Jóźwiak</t>
  </si>
  <si>
    <t xml:space="preserve">UKS 7 Łodź</t>
  </si>
  <si>
    <t xml:space="preserve">Szerszen Martyna</t>
  </si>
  <si>
    <t xml:space="preserve">Rybarska Maja</t>
  </si>
  <si>
    <t xml:space="preserve">Malwina Plak</t>
  </si>
  <si>
    <t xml:space="preserve">Szymańska Alicja</t>
  </si>
  <si>
    <t xml:space="preserve">Więcławska Wiktoria</t>
  </si>
  <si>
    <t xml:space="preserve">BKSG Bydgoszcz</t>
  </si>
  <si>
    <t xml:space="preserve">Kowalska Laura</t>
  </si>
  <si>
    <t xml:space="preserve">Oliwia Kamer </t>
  </si>
  <si>
    <t xml:space="preserve">Drożdźańska Katarzyna</t>
  </si>
  <si>
    <t xml:space="preserve">Lewicka Julia </t>
  </si>
  <si>
    <t xml:space="preserve">Chorzewska Milena</t>
  </si>
  <si>
    <t xml:space="preserve">Dumańska Maja</t>
  </si>
  <si>
    <t xml:space="preserve">Sady Marta</t>
  </si>
  <si>
    <t xml:space="preserve">Pieczyńska Natalia</t>
  </si>
  <si>
    <t xml:space="preserve">Tabaczewska Julia</t>
  </si>
  <si>
    <t xml:space="preserve">Królak Roksana</t>
  </si>
  <si>
    <t xml:space="preserve">Janiszewska Liwia</t>
  </si>
  <si>
    <t xml:space="preserve">Jurek Zuzanna</t>
  </si>
  <si>
    <t xml:space="preserve">Wachowiak Wiktoria</t>
  </si>
  <si>
    <t xml:space="preserve">Bogusz Marta</t>
  </si>
  <si>
    <t xml:space="preserve">Hereda Kinga</t>
  </si>
  <si>
    <t xml:space="preserve">Machaczek Nikola</t>
  </si>
  <si>
    <t xml:space="preserve">Król Alicja</t>
  </si>
  <si>
    <t xml:space="preserve">Dobrowolska Wero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5"/>
      <name val="Arial CE"/>
      <family val="2"/>
      <charset val="238"/>
    </font>
    <font>
      <sz val="15"/>
      <name val="Arial CE"/>
      <family val="2"/>
      <charset val="238"/>
    </font>
    <font>
      <i val="true"/>
      <sz val="12"/>
      <name val="Arial"/>
      <family val="2"/>
    </font>
    <font>
      <sz val="15"/>
      <name val="Arial"/>
      <family val="2"/>
    </font>
    <font>
      <sz val="12"/>
      <name val="Cambria"/>
      <family val="1"/>
    </font>
    <font>
      <sz val="15"/>
      <name val="Czcionka tekstu podstawowego"/>
      <family val="2"/>
      <charset val="238"/>
    </font>
    <font>
      <sz val="10"/>
      <color rgb="FFDD0806"/>
      <name val="Arial CE"/>
      <family val="0"/>
      <charset val="238"/>
    </font>
    <font>
      <sz val="15"/>
      <name val="Cambria"/>
      <family val="1"/>
    </font>
    <font>
      <sz val="15"/>
      <color rgb="FF000000"/>
      <name val="Czcionka tekstu podstawowego"/>
      <family val="2"/>
      <charset val="238"/>
    </font>
    <font>
      <sz val="12"/>
      <name val="Arial"/>
      <family val="2"/>
    </font>
    <font>
      <sz val="11"/>
      <name val="Czcionka tekstu podstawowego"/>
      <family val="2"/>
      <charset val="238"/>
    </font>
    <font>
      <sz val="12"/>
      <name val="Czcionka tekstu podstawowego"/>
      <family val="2"/>
      <charset val="238"/>
    </font>
    <font>
      <i val="true"/>
      <sz val="12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i val="true"/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640</xdr:colOff>
      <xdr:row>9</xdr:row>
      <xdr:rowOff>76320</xdr:rowOff>
    </xdr:from>
    <xdr:to>
      <xdr:col>5</xdr:col>
      <xdr:colOff>126000</xdr:colOff>
      <xdr:row>10</xdr:row>
      <xdr:rowOff>127080</xdr:rowOff>
    </xdr:to>
    <xdr:sp>
      <xdr:nvSpPr>
        <xdr:cNvPr id="0" name="Picture 1"/>
        <xdr:cNvSpPr/>
      </xdr:nvSpPr>
      <xdr:spPr>
        <a:xfrm>
          <a:off x="5712480" y="2311560"/>
          <a:ext cx="59400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3880</xdr:colOff>
      <xdr:row>9</xdr:row>
      <xdr:rowOff>63360</xdr:rowOff>
    </xdr:from>
    <xdr:to>
      <xdr:col>7</xdr:col>
      <xdr:colOff>286560</xdr:colOff>
      <xdr:row>10</xdr:row>
      <xdr:rowOff>165240</xdr:rowOff>
    </xdr:to>
    <xdr:pic>
      <xdr:nvPicPr>
        <xdr:cNvPr id="1" name="Picture 2" descr="Uneven Bars"/>
        <xdr:cNvPicPr/>
      </xdr:nvPicPr>
      <xdr:blipFill>
        <a:blip r:embed="rId1"/>
        <a:stretch/>
      </xdr:blipFill>
      <xdr:spPr>
        <a:xfrm>
          <a:off x="7196760" y="2298600"/>
          <a:ext cx="5032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2280</xdr:colOff>
      <xdr:row>9</xdr:row>
      <xdr:rowOff>63360</xdr:rowOff>
    </xdr:from>
    <xdr:to>
      <xdr:col>9</xdr:col>
      <xdr:colOff>343440</xdr:colOff>
      <xdr:row>10</xdr:row>
      <xdr:rowOff>177840</xdr:rowOff>
    </xdr:to>
    <xdr:pic>
      <xdr:nvPicPr>
        <xdr:cNvPr id="2" name="Picture 3" descr="Beam"/>
        <xdr:cNvPicPr/>
      </xdr:nvPicPr>
      <xdr:blipFill>
        <a:blip r:embed="rId2"/>
        <a:stretch/>
      </xdr:blipFill>
      <xdr:spPr>
        <a:xfrm>
          <a:off x="8521200" y="2298600"/>
          <a:ext cx="503280" cy="3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45680</xdr:colOff>
      <xdr:row>9</xdr:row>
      <xdr:rowOff>63360</xdr:rowOff>
    </xdr:from>
    <xdr:to>
      <xdr:col>10</xdr:col>
      <xdr:colOff>800280</xdr:colOff>
      <xdr:row>10</xdr:row>
      <xdr:rowOff>127080</xdr:rowOff>
    </xdr:to>
    <xdr:sp>
      <xdr:nvSpPr>
        <xdr:cNvPr id="3" name="Picture 4"/>
        <xdr:cNvSpPr/>
      </xdr:nvSpPr>
      <xdr:spPr>
        <a:xfrm>
          <a:off x="9926280" y="2298600"/>
          <a:ext cx="354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6040</xdr:colOff>
      <xdr:row>2</xdr:row>
      <xdr:rowOff>164520</xdr:rowOff>
    </xdr:from>
    <xdr:to>
      <xdr:col>1</xdr:col>
      <xdr:colOff>1304280</xdr:colOff>
      <xdr:row>6</xdr:row>
      <xdr:rowOff>3816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993960" y="520200"/>
          <a:ext cx="858240" cy="11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9320</xdr:colOff>
      <xdr:row>1</xdr:row>
      <xdr:rowOff>139680</xdr:rowOff>
    </xdr:from>
    <xdr:to>
      <xdr:col>12</xdr:col>
      <xdr:colOff>629640</xdr:colOff>
      <xdr:row>5</xdr:row>
      <xdr:rowOff>164520</xdr:rowOff>
    </xdr:to>
    <xdr:pic>
      <xdr:nvPicPr>
        <xdr:cNvPr id="5" name="Picture 400" descr=""/>
        <xdr:cNvPicPr/>
      </xdr:nvPicPr>
      <xdr:blipFill>
        <a:blip r:embed="rId4"/>
        <a:stretch/>
      </xdr:blipFill>
      <xdr:spPr>
        <a:xfrm>
          <a:off x="10679400" y="317520"/>
          <a:ext cx="972720" cy="11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640</xdr:colOff>
      <xdr:row>24</xdr:row>
      <xdr:rowOff>75960</xdr:rowOff>
    </xdr:from>
    <xdr:to>
      <xdr:col>5</xdr:col>
      <xdr:colOff>126000</xdr:colOff>
      <xdr:row>25</xdr:row>
      <xdr:rowOff>126720</xdr:rowOff>
    </xdr:to>
    <xdr:sp>
      <xdr:nvSpPr>
        <xdr:cNvPr id="6" name="Picture 1"/>
        <xdr:cNvSpPr/>
      </xdr:nvSpPr>
      <xdr:spPr>
        <a:xfrm>
          <a:off x="5712480" y="7670520"/>
          <a:ext cx="59400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3880</xdr:colOff>
      <xdr:row>24</xdr:row>
      <xdr:rowOff>50760</xdr:rowOff>
    </xdr:from>
    <xdr:to>
      <xdr:col>7</xdr:col>
      <xdr:colOff>286560</xdr:colOff>
      <xdr:row>25</xdr:row>
      <xdr:rowOff>151920</xdr:rowOff>
    </xdr:to>
    <xdr:pic>
      <xdr:nvPicPr>
        <xdr:cNvPr id="7" name="Picture 2" descr="Uneven Bars"/>
        <xdr:cNvPicPr/>
      </xdr:nvPicPr>
      <xdr:blipFill>
        <a:blip r:embed="rId5"/>
        <a:stretch/>
      </xdr:blipFill>
      <xdr:spPr>
        <a:xfrm>
          <a:off x="7196760" y="7645320"/>
          <a:ext cx="503280" cy="4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2280</xdr:colOff>
      <xdr:row>24</xdr:row>
      <xdr:rowOff>64080</xdr:rowOff>
    </xdr:from>
    <xdr:to>
      <xdr:col>9</xdr:col>
      <xdr:colOff>343440</xdr:colOff>
      <xdr:row>25</xdr:row>
      <xdr:rowOff>165240</xdr:rowOff>
    </xdr:to>
    <xdr:pic>
      <xdr:nvPicPr>
        <xdr:cNvPr id="8" name="Picture 3" descr="Beam"/>
        <xdr:cNvPicPr/>
      </xdr:nvPicPr>
      <xdr:blipFill>
        <a:blip r:embed="rId6"/>
        <a:stretch/>
      </xdr:blipFill>
      <xdr:spPr>
        <a:xfrm>
          <a:off x="8521200" y="7658640"/>
          <a:ext cx="503280" cy="4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45680</xdr:colOff>
      <xdr:row>24</xdr:row>
      <xdr:rowOff>64080</xdr:rowOff>
    </xdr:from>
    <xdr:to>
      <xdr:col>10</xdr:col>
      <xdr:colOff>800280</xdr:colOff>
      <xdr:row>25</xdr:row>
      <xdr:rowOff>126720</xdr:rowOff>
    </xdr:to>
    <xdr:sp>
      <xdr:nvSpPr>
        <xdr:cNvPr id="9" name="Picture 4"/>
        <xdr:cNvSpPr/>
      </xdr:nvSpPr>
      <xdr:spPr>
        <a:xfrm>
          <a:off x="9926280" y="7658640"/>
          <a:ext cx="35460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40</xdr:colOff>
      <xdr:row>50</xdr:row>
      <xdr:rowOff>76320</xdr:rowOff>
    </xdr:from>
    <xdr:to>
      <xdr:col>5</xdr:col>
      <xdr:colOff>126000</xdr:colOff>
      <xdr:row>51</xdr:row>
      <xdr:rowOff>101880</xdr:rowOff>
    </xdr:to>
    <xdr:sp>
      <xdr:nvSpPr>
        <xdr:cNvPr id="10" name="Picture 1"/>
        <xdr:cNvSpPr/>
      </xdr:nvSpPr>
      <xdr:spPr>
        <a:xfrm>
          <a:off x="5712480" y="17030880"/>
          <a:ext cx="594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3880</xdr:colOff>
      <xdr:row>50</xdr:row>
      <xdr:rowOff>63360</xdr:rowOff>
    </xdr:from>
    <xdr:to>
      <xdr:col>7</xdr:col>
      <xdr:colOff>286560</xdr:colOff>
      <xdr:row>51</xdr:row>
      <xdr:rowOff>165240</xdr:rowOff>
    </xdr:to>
    <xdr:pic>
      <xdr:nvPicPr>
        <xdr:cNvPr id="11" name="Picture 2" descr="Uneven Bars"/>
        <xdr:cNvPicPr/>
      </xdr:nvPicPr>
      <xdr:blipFill>
        <a:blip r:embed="rId7"/>
        <a:stretch/>
      </xdr:blipFill>
      <xdr:spPr>
        <a:xfrm>
          <a:off x="7196760" y="17017920"/>
          <a:ext cx="5032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2280</xdr:colOff>
      <xdr:row>50</xdr:row>
      <xdr:rowOff>63360</xdr:rowOff>
    </xdr:from>
    <xdr:to>
      <xdr:col>9</xdr:col>
      <xdr:colOff>343440</xdr:colOff>
      <xdr:row>51</xdr:row>
      <xdr:rowOff>177840</xdr:rowOff>
    </xdr:to>
    <xdr:pic>
      <xdr:nvPicPr>
        <xdr:cNvPr id="12" name="Picture 3" descr="Beam"/>
        <xdr:cNvPicPr/>
      </xdr:nvPicPr>
      <xdr:blipFill>
        <a:blip r:embed="rId8"/>
        <a:stretch/>
      </xdr:blipFill>
      <xdr:spPr>
        <a:xfrm>
          <a:off x="8521200" y="17017920"/>
          <a:ext cx="503280" cy="3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45680</xdr:colOff>
      <xdr:row>50</xdr:row>
      <xdr:rowOff>63360</xdr:rowOff>
    </xdr:from>
    <xdr:to>
      <xdr:col>10</xdr:col>
      <xdr:colOff>800280</xdr:colOff>
      <xdr:row>51</xdr:row>
      <xdr:rowOff>101880</xdr:rowOff>
    </xdr:to>
    <xdr:sp>
      <xdr:nvSpPr>
        <xdr:cNvPr id="13" name="Picture 4"/>
        <xdr:cNvSpPr/>
      </xdr:nvSpPr>
      <xdr:spPr>
        <a:xfrm>
          <a:off x="9926280" y="17017920"/>
          <a:ext cx="35460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440</xdr:colOff>
      <xdr:row>171</xdr:row>
      <xdr:rowOff>63360</xdr:rowOff>
    </xdr:from>
    <xdr:to>
      <xdr:col>5</xdr:col>
      <xdr:colOff>206280</xdr:colOff>
      <xdr:row>172</xdr:row>
      <xdr:rowOff>88920</xdr:rowOff>
    </xdr:to>
    <xdr:sp>
      <xdr:nvSpPr>
        <xdr:cNvPr id="14" name="Picture 4"/>
        <xdr:cNvSpPr/>
      </xdr:nvSpPr>
      <xdr:spPr>
        <a:xfrm>
          <a:off x="6020280" y="41439960"/>
          <a:ext cx="36648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40</xdr:colOff>
      <xdr:row>197</xdr:row>
      <xdr:rowOff>76320</xdr:rowOff>
    </xdr:from>
    <xdr:to>
      <xdr:col>5</xdr:col>
      <xdr:colOff>126000</xdr:colOff>
      <xdr:row>198</xdr:row>
      <xdr:rowOff>88920</xdr:rowOff>
    </xdr:to>
    <xdr:sp>
      <xdr:nvSpPr>
        <xdr:cNvPr id="15" name="Picture 1"/>
        <xdr:cNvSpPr/>
      </xdr:nvSpPr>
      <xdr:spPr>
        <a:xfrm>
          <a:off x="5712480" y="46075680"/>
          <a:ext cx="594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440</xdr:colOff>
      <xdr:row>339</xdr:row>
      <xdr:rowOff>63360</xdr:rowOff>
    </xdr:from>
    <xdr:to>
      <xdr:col>5</xdr:col>
      <xdr:colOff>206280</xdr:colOff>
      <xdr:row>340</xdr:row>
      <xdr:rowOff>63360</xdr:rowOff>
    </xdr:to>
    <xdr:sp>
      <xdr:nvSpPr>
        <xdr:cNvPr id="16" name="Picture 4"/>
        <xdr:cNvSpPr/>
      </xdr:nvSpPr>
      <xdr:spPr>
        <a:xfrm>
          <a:off x="6020280" y="71310240"/>
          <a:ext cx="3664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97"/>
  <sheetViews>
    <sheetView showFormulas="false" showGridLines="true" showRowColHeaders="true" showZeros="true" rightToLeft="false" tabSelected="true" showOutlineSymbols="true" defaultGridColor="true" view="normal" topLeftCell="B49" colorId="64" zoomScale="80" zoomScaleNormal="80" zoomScalePageLayoutView="100" workbookViewId="0">
      <selection pane="topLeft" activeCell="B49" activeCellId="0" sqref="A49:M96"/>
    </sheetView>
  </sheetViews>
  <sheetFormatPr defaultColWidth="8.70703125" defaultRowHeight="14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13"/>
    <col collapsed="false" customWidth="true" hidden="false" outlineLevel="0" max="3" min="3" style="0" width="7.85"/>
    <col collapsed="false" customWidth="true" hidden="false" outlineLevel="0" max="4" min="4" style="0" width="29.99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8.56"/>
    <col collapsed="false" customWidth="true" hidden="false" outlineLevel="0" max="9" min="9" style="0" width="7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3" min="13" style="0" width="14.42"/>
    <col collapsed="false" customWidth="true" hidden="false" outlineLevel="0" max="14" min="14" style="0" width="10.13"/>
  </cols>
  <sheetData>
    <row r="3" customFormat="false" ht="24.75" hidden="false" customHeight="tru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1"/>
      <c r="M3" s="1"/>
    </row>
    <row r="4" customFormat="false" ht="24.75" hidden="false" customHeight="true" outlineLevel="0" collapsed="false">
      <c r="A4" s="1"/>
      <c r="B4" s="1"/>
      <c r="C4" s="2" t="s">
        <v>1</v>
      </c>
      <c r="D4" s="2"/>
      <c r="E4" s="2"/>
      <c r="F4" s="2"/>
      <c r="G4" s="2"/>
      <c r="H4" s="2"/>
      <c r="I4" s="2"/>
      <c r="J4" s="2"/>
      <c r="K4" s="2"/>
      <c r="L4" s="1"/>
      <c r="M4" s="1"/>
    </row>
    <row r="5" customFormat="false" ht="24.75" hidden="false" customHeight="true" outlineLevel="0" collapsed="false">
      <c r="A5" s="1"/>
      <c r="B5" s="1"/>
      <c r="C5" s="2" t="s">
        <v>2</v>
      </c>
      <c r="D5" s="2"/>
      <c r="E5" s="2"/>
      <c r="F5" s="2"/>
      <c r="G5" s="2"/>
      <c r="H5" s="2"/>
      <c r="I5" s="2"/>
      <c r="J5" s="2"/>
      <c r="K5" s="2"/>
      <c r="L5" s="1"/>
      <c r="M5" s="1"/>
    </row>
    <row r="6" customFormat="false" ht="24.75" hidden="false" customHeight="true" outlineLevel="0" collapsed="false">
      <c r="A6" s="1"/>
      <c r="B6" s="1"/>
      <c r="C6" s="3" t="s">
        <v>3</v>
      </c>
      <c r="D6" s="3"/>
      <c r="E6" s="3"/>
      <c r="F6" s="3"/>
      <c r="G6" s="3"/>
      <c r="H6" s="3"/>
      <c r="I6" s="3"/>
      <c r="J6" s="3"/>
      <c r="K6" s="3"/>
      <c r="L6" s="1"/>
      <c r="M6" s="1"/>
    </row>
    <row r="7" customFormat="false" ht="16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6" hidden="false" customHeight="false" outlineLevel="0" collapsed="false">
      <c r="A8" s="1"/>
      <c r="B8" s="1"/>
      <c r="C8" s="1"/>
      <c r="D8" s="1"/>
      <c r="E8" s="4"/>
      <c r="F8" s="4"/>
      <c r="G8" s="4"/>
      <c r="H8" s="4"/>
      <c r="I8" s="1"/>
      <c r="J8" s="1"/>
      <c r="K8" s="1"/>
      <c r="L8" s="1"/>
      <c r="M8" s="1"/>
    </row>
    <row r="9" customFormat="false" ht="17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6" hidden="false" customHeight="false" outlineLevel="0" collapsed="false">
      <c r="A10" s="5"/>
      <c r="B10" s="5"/>
      <c r="C10" s="5"/>
      <c r="D10" s="5"/>
      <c r="E10" s="6"/>
      <c r="F10" s="7"/>
      <c r="G10" s="8"/>
      <c r="H10" s="7"/>
      <c r="I10" s="8"/>
      <c r="J10" s="7"/>
      <c r="K10" s="8"/>
      <c r="L10" s="7"/>
      <c r="M10" s="9"/>
    </row>
    <row r="11" customFormat="false" ht="16" hidden="false" customHeight="false" outlineLevel="0" collapsed="false">
      <c r="A11" s="1"/>
      <c r="B11" s="10"/>
      <c r="C11" s="10"/>
      <c r="D11" s="1"/>
      <c r="E11" s="11"/>
      <c r="F11" s="7"/>
      <c r="G11" s="12"/>
      <c r="H11" s="7"/>
      <c r="I11" s="12"/>
      <c r="J11" s="7"/>
      <c r="K11" s="12"/>
      <c r="L11" s="7"/>
      <c r="M11" s="9"/>
    </row>
    <row r="12" customFormat="false" ht="30" hidden="false" customHeight="true" outlineLevel="0" collapsed="false">
      <c r="A12" s="13" t="s">
        <v>4</v>
      </c>
      <c r="B12" s="13" t="s">
        <v>5</v>
      </c>
      <c r="C12" s="13" t="s">
        <v>6</v>
      </c>
      <c r="D12" s="13" t="s">
        <v>7</v>
      </c>
      <c r="E12" s="13" t="s">
        <v>8</v>
      </c>
      <c r="F12" s="13"/>
      <c r="G12" s="13" t="s">
        <v>9</v>
      </c>
      <c r="H12" s="13"/>
      <c r="I12" s="13" t="s">
        <v>10</v>
      </c>
      <c r="J12" s="13"/>
      <c r="K12" s="13" t="s">
        <v>11</v>
      </c>
      <c r="L12" s="13"/>
      <c r="M12" s="13" t="s">
        <v>12</v>
      </c>
    </row>
    <row r="13" customFormat="false" ht="30" hidden="false" customHeight="true" outlineLevel="0" collapsed="false">
      <c r="A13" s="14" t="n">
        <v>1</v>
      </c>
      <c r="B13" s="15" t="s">
        <v>13</v>
      </c>
      <c r="C13" s="16" t="n">
        <v>1999</v>
      </c>
      <c r="D13" s="17" t="s">
        <v>14</v>
      </c>
      <c r="E13" s="18" t="n">
        <v>4.6</v>
      </c>
      <c r="F13" s="18" t="n">
        <v>13.3</v>
      </c>
      <c r="G13" s="18" t="n">
        <v>2.5</v>
      </c>
      <c r="H13" s="18" t="n">
        <v>10.25</v>
      </c>
      <c r="I13" s="18" t="n">
        <v>3.5</v>
      </c>
      <c r="J13" s="18" t="n">
        <v>10.933</v>
      </c>
      <c r="K13" s="18" t="n">
        <v>4.8</v>
      </c>
      <c r="L13" s="18" t="n">
        <v>11.766</v>
      </c>
      <c r="M13" s="19" t="n">
        <f aca="false">F13+H13+J13+L13</f>
        <v>46.249</v>
      </c>
    </row>
    <row r="14" customFormat="false" ht="30" hidden="false" customHeight="true" outlineLevel="0" collapsed="false">
      <c r="A14" s="14" t="n">
        <v>2</v>
      </c>
      <c r="B14" s="15" t="s">
        <v>15</v>
      </c>
      <c r="C14" s="16" t="n">
        <v>1999</v>
      </c>
      <c r="D14" s="17" t="s">
        <v>16</v>
      </c>
      <c r="E14" s="18" t="n">
        <v>4.4</v>
      </c>
      <c r="F14" s="18" t="n">
        <v>13.3</v>
      </c>
      <c r="G14" s="18" t="n">
        <v>2.5</v>
      </c>
      <c r="H14" s="18" t="n">
        <v>9.25</v>
      </c>
      <c r="I14" s="18" t="n">
        <v>5.2</v>
      </c>
      <c r="J14" s="18" t="n">
        <v>11.466</v>
      </c>
      <c r="K14" s="18" t="n">
        <v>4.7</v>
      </c>
      <c r="L14" s="18" t="n">
        <v>12.2</v>
      </c>
      <c r="M14" s="19" t="n">
        <f aca="false">F14+H14+J14+L14</f>
        <v>46.216</v>
      </c>
    </row>
    <row r="15" customFormat="false" ht="30" hidden="false" customHeight="true" outlineLevel="0" collapsed="false">
      <c r="A15" s="14" t="n">
        <v>3</v>
      </c>
      <c r="B15" s="15" t="s">
        <v>17</v>
      </c>
      <c r="C15" s="16" t="n">
        <v>1999</v>
      </c>
      <c r="D15" s="17" t="s">
        <v>18</v>
      </c>
      <c r="E15" s="18" t="n">
        <v>4.2</v>
      </c>
      <c r="F15" s="18" t="n">
        <v>12.9</v>
      </c>
      <c r="G15" s="18" t="n">
        <v>2.9</v>
      </c>
      <c r="H15" s="18" t="n">
        <v>9.6</v>
      </c>
      <c r="I15" s="18" t="n">
        <v>5.2</v>
      </c>
      <c r="J15" s="18" t="n">
        <v>11.866</v>
      </c>
      <c r="K15" s="18" t="n">
        <v>4.1</v>
      </c>
      <c r="L15" s="18" t="n">
        <v>11.733</v>
      </c>
      <c r="M15" s="19" t="n">
        <f aca="false">F15+H15+J15+L15</f>
        <v>46.099</v>
      </c>
    </row>
    <row r="16" customFormat="false" ht="30" hidden="false" customHeight="true" outlineLevel="0" collapsed="false">
      <c r="A16" s="14" t="n">
        <v>4</v>
      </c>
      <c r="B16" s="20" t="s">
        <v>19</v>
      </c>
      <c r="C16" s="21" t="n">
        <v>1997</v>
      </c>
      <c r="D16" s="17" t="s">
        <v>20</v>
      </c>
      <c r="E16" s="18" t="n">
        <v>4</v>
      </c>
      <c r="F16" s="18" t="n">
        <v>12.85</v>
      </c>
      <c r="G16" s="18" t="n">
        <v>1.9</v>
      </c>
      <c r="H16" s="18" t="n">
        <v>9.4</v>
      </c>
      <c r="I16" s="18" t="n">
        <v>3.8</v>
      </c>
      <c r="J16" s="18" t="n">
        <v>11.1</v>
      </c>
      <c r="K16" s="18" t="n">
        <v>3.9</v>
      </c>
      <c r="L16" s="18" t="n">
        <v>10.933</v>
      </c>
      <c r="M16" s="19" t="n">
        <f aca="false">F16+H16+J16+L16</f>
        <v>44.283</v>
      </c>
    </row>
    <row r="17" customFormat="false" ht="30" hidden="false" customHeight="true" outlineLevel="0" collapsed="false">
      <c r="A17" s="14" t="n">
        <v>5</v>
      </c>
      <c r="B17" s="15" t="s">
        <v>21</v>
      </c>
      <c r="C17" s="16" t="n">
        <v>1998</v>
      </c>
      <c r="D17" s="17" t="s">
        <v>22</v>
      </c>
      <c r="E17" s="18" t="n">
        <v>4.4</v>
      </c>
      <c r="F17" s="18" t="n">
        <v>12.1</v>
      </c>
      <c r="G17" s="18" t="n">
        <v>1.9</v>
      </c>
      <c r="H17" s="18" t="n">
        <v>8.45</v>
      </c>
      <c r="I17" s="18" t="n">
        <v>3.9</v>
      </c>
      <c r="J17" s="18" t="n">
        <v>10.833</v>
      </c>
      <c r="K17" s="18" t="n">
        <v>4.2</v>
      </c>
      <c r="L17" s="18" t="n">
        <v>11.233</v>
      </c>
      <c r="M17" s="19" t="n">
        <f aca="false">F17+H17+J17+L17</f>
        <v>42.616</v>
      </c>
    </row>
    <row r="18" customFormat="false" ht="30" hidden="false" customHeight="true" outlineLevel="0" collapsed="false">
      <c r="A18" s="14" t="n">
        <v>6</v>
      </c>
      <c r="B18" s="15" t="s">
        <v>23</v>
      </c>
      <c r="C18" s="16" t="n">
        <v>2000</v>
      </c>
      <c r="D18" s="17" t="s">
        <v>16</v>
      </c>
      <c r="E18" s="18" t="n">
        <v>2.4</v>
      </c>
      <c r="F18" s="18" t="n">
        <v>10.9</v>
      </c>
      <c r="G18" s="18" t="n">
        <v>1.4</v>
      </c>
      <c r="H18" s="18" t="n">
        <v>5.05</v>
      </c>
      <c r="I18" s="18" t="n">
        <v>3.8</v>
      </c>
      <c r="J18" s="18" t="n">
        <v>10.333</v>
      </c>
      <c r="K18" s="18" t="n">
        <v>3.6</v>
      </c>
      <c r="L18" s="18" t="n">
        <v>11.133</v>
      </c>
      <c r="M18" s="19" t="n">
        <f aca="false">F18+H18+J18+L18</f>
        <v>37.416</v>
      </c>
      <c r="N18" s="22" t="s">
        <v>24</v>
      </c>
    </row>
    <row r="19" customFormat="false" ht="30" hidden="false" customHeight="true" outlineLevel="0" collapsed="false">
      <c r="A19" s="14" t="n">
        <v>7</v>
      </c>
      <c r="B19" s="20" t="s">
        <v>25</v>
      </c>
      <c r="C19" s="21" t="n">
        <v>1998</v>
      </c>
      <c r="D19" s="17" t="s">
        <v>20</v>
      </c>
      <c r="E19" s="18" t="n">
        <v>3</v>
      </c>
      <c r="F19" s="18" t="n">
        <v>11.2</v>
      </c>
      <c r="G19" s="18" t="n">
        <v>0.4</v>
      </c>
      <c r="H19" s="18" t="n">
        <v>1.9</v>
      </c>
      <c r="I19" s="18" t="n">
        <v>2.9</v>
      </c>
      <c r="J19" s="18" t="n">
        <v>9.366</v>
      </c>
      <c r="K19" s="18" t="n">
        <v>2.9</v>
      </c>
      <c r="L19" s="18" t="n">
        <v>10.133</v>
      </c>
      <c r="M19" s="19" t="n">
        <f aca="false">F19+H19+J19+L19</f>
        <v>32.599</v>
      </c>
      <c r="N19" s="0" t="s">
        <v>24</v>
      </c>
    </row>
    <row r="20" customFormat="false" ht="30" hidden="false" customHeight="true" outlineLevel="0" collapsed="false">
      <c r="A20" s="14" t="n">
        <v>8</v>
      </c>
      <c r="B20" s="15" t="s">
        <v>26</v>
      </c>
      <c r="C20" s="16" t="n">
        <v>1998</v>
      </c>
      <c r="D20" s="17" t="s">
        <v>14</v>
      </c>
      <c r="E20" s="18" t="n">
        <v>4.2</v>
      </c>
      <c r="F20" s="18" t="n">
        <v>11.9</v>
      </c>
      <c r="G20" s="18" t="n">
        <v>0</v>
      </c>
      <c r="H20" s="18" t="n">
        <v>0</v>
      </c>
      <c r="I20" s="18" t="n">
        <v>4.3</v>
      </c>
      <c r="J20" s="18" t="n">
        <v>9.1</v>
      </c>
      <c r="K20" s="18" t="n">
        <v>0</v>
      </c>
      <c r="L20" s="18" t="n">
        <v>0</v>
      </c>
      <c r="M20" s="19" t="n">
        <f aca="false">F20+H20+J20+L20</f>
        <v>21</v>
      </c>
    </row>
    <row r="21" customFormat="false" ht="30" hidden="false" customHeight="true" outlineLevel="0" collapsed="false">
      <c r="A21" s="14" t="n">
        <v>9</v>
      </c>
      <c r="B21" s="15" t="s">
        <v>27</v>
      </c>
      <c r="C21" s="16" t="n">
        <v>1998</v>
      </c>
      <c r="D21" s="17" t="s">
        <v>28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9" t="n">
        <f aca="false">F21+H21+J21+L21</f>
        <v>0</v>
      </c>
    </row>
    <row r="22" customFormat="false" ht="30" hidden="false" customHeight="true" outlineLevel="0" collapsed="false">
      <c r="A22" s="23"/>
      <c r="E22" s="24"/>
      <c r="F22" s="24"/>
      <c r="G22" s="24"/>
      <c r="H22" s="24"/>
      <c r="I22" s="24"/>
      <c r="J22" s="24"/>
      <c r="K22" s="24"/>
      <c r="L22" s="24"/>
      <c r="M22" s="25"/>
    </row>
    <row r="23" customFormat="false" ht="30" hidden="false" customHeight="true" outlineLevel="0" collapsed="false">
      <c r="A23" s="23"/>
      <c r="B23" s="26"/>
      <c r="C23" s="3" t="s">
        <v>29</v>
      </c>
      <c r="D23" s="3"/>
      <c r="E23" s="3"/>
      <c r="F23" s="3"/>
      <c r="G23" s="3"/>
      <c r="H23" s="3"/>
      <c r="I23" s="3"/>
      <c r="J23" s="3"/>
      <c r="K23" s="3"/>
      <c r="L23" s="24"/>
      <c r="M23" s="25"/>
    </row>
    <row r="24" customFormat="false" ht="30" hidden="false" customHeight="true" outlineLevel="0" collapsed="false">
      <c r="A24" s="23"/>
      <c r="B24" s="26"/>
      <c r="C24" s="27"/>
      <c r="D24" s="27"/>
      <c r="E24" s="24"/>
      <c r="F24" s="24"/>
      <c r="G24" s="24"/>
      <c r="H24" s="24"/>
      <c r="I24" s="24"/>
      <c r="J24" s="24"/>
      <c r="K24" s="24"/>
      <c r="L24" s="24"/>
      <c r="M24" s="25"/>
    </row>
    <row r="25" customFormat="false" ht="30" hidden="false" customHeight="true" outlineLevel="0" collapsed="false">
      <c r="A25" s="28"/>
      <c r="B25" s="28"/>
      <c r="C25" s="28"/>
      <c r="D25" s="28"/>
      <c r="E25" s="6"/>
      <c r="F25" s="7"/>
      <c r="G25" s="8"/>
      <c r="H25" s="7"/>
      <c r="I25" s="8"/>
      <c r="J25" s="7"/>
      <c r="K25" s="8"/>
      <c r="L25" s="7"/>
      <c r="M25" s="9"/>
    </row>
    <row r="26" customFormat="false" ht="30" hidden="false" customHeight="true" outlineLevel="0" collapsed="false">
      <c r="A26" s="1"/>
      <c r="B26" s="10"/>
      <c r="C26" s="10"/>
      <c r="D26" s="1"/>
      <c r="E26" s="11"/>
      <c r="F26" s="7"/>
      <c r="G26" s="12"/>
      <c r="H26" s="7"/>
      <c r="I26" s="12"/>
      <c r="J26" s="7"/>
      <c r="K26" s="12"/>
      <c r="L26" s="7"/>
      <c r="M26" s="9"/>
    </row>
    <row r="27" customFormat="false" ht="30" hidden="false" customHeight="true" outlineLevel="0" collapsed="false">
      <c r="A27" s="13" t="s">
        <v>4</v>
      </c>
      <c r="B27" s="13" t="s">
        <v>5</v>
      </c>
      <c r="C27" s="13" t="s">
        <v>6</v>
      </c>
      <c r="D27" s="13" t="s">
        <v>7</v>
      </c>
      <c r="E27" s="13" t="s">
        <v>8</v>
      </c>
      <c r="F27" s="13"/>
      <c r="G27" s="13" t="s">
        <v>9</v>
      </c>
      <c r="H27" s="13"/>
      <c r="I27" s="13" t="s">
        <v>10</v>
      </c>
      <c r="J27" s="13"/>
      <c r="K27" s="13" t="s">
        <v>11</v>
      </c>
      <c r="L27" s="13"/>
      <c r="M27" s="13" t="s">
        <v>12</v>
      </c>
    </row>
    <row r="28" customFormat="false" ht="30" hidden="false" customHeight="true" outlineLevel="0" collapsed="false">
      <c r="A28" s="14" t="n">
        <v>1</v>
      </c>
      <c r="B28" s="20" t="s">
        <v>30</v>
      </c>
      <c r="C28" s="21" t="n">
        <v>2000</v>
      </c>
      <c r="D28" s="17" t="s">
        <v>31</v>
      </c>
      <c r="E28" s="18" t="n">
        <v>4</v>
      </c>
      <c r="F28" s="18" t="n">
        <v>12.7</v>
      </c>
      <c r="G28" s="18" t="n">
        <v>2.9</v>
      </c>
      <c r="H28" s="18" t="n">
        <v>10.9</v>
      </c>
      <c r="I28" s="18" t="n">
        <v>6.4</v>
      </c>
      <c r="J28" s="18" t="n">
        <v>11.866</v>
      </c>
      <c r="K28" s="18" t="n">
        <v>6.9</v>
      </c>
      <c r="L28" s="18" t="n">
        <v>14.5</v>
      </c>
      <c r="M28" s="19" t="n">
        <f aca="false">F28+H28+J28+L28</f>
        <v>49.966</v>
      </c>
    </row>
    <row r="29" customFormat="false" ht="30" hidden="false" customHeight="true" outlineLevel="0" collapsed="false">
      <c r="A29" s="14" t="n">
        <v>2</v>
      </c>
      <c r="B29" s="15" t="s">
        <v>32</v>
      </c>
      <c r="C29" s="16" t="n">
        <v>2000</v>
      </c>
      <c r="D29" s="17" t="s">
        <v>33</v>
      </c>
      <c r="E29" s="18" t="n">
        <v>4</v>
      </c>
      <c r="F29" s="18" t="n">
        <v>12.4</v>
      </c>
      <c r="G29" s="18" t="n">
        <v>4.1</v>
      </c>
      <c r="H29" s="18" t="n">
        <v>9.9</v>
      </c>
      <c r="I29" s="18" t="n">
        <v>6</v>
      </c>
      <c r="J29" s="18" t="n">
        <v>12.533</v>
      </c>
      <c r="K29" s="18" t="n">
        <v>7</v>
      </c>
      <c r="L29" s="18" t="n">
        <v>15.066</v>
      </c>
      <c r="M29" s="19" t="n">
        <f aca="false">F29+H29+J29+L29</f>
        <v>49.899</v>
      </c>
    </row>
    <row r="30" customFormat="false" ht="30" hidden="false" customHeight="true" outlineLevel="0" collapsed="false">
      <c r="A30" s="14" t="n">
        <v>3</v>
      </c>
      <c r="B30" s="15" t="s">
        <v>34</v>
      </c>
      <c r="C30" s="16" t="n">
        <v>1999</v>
      </c>
      <c r="D30" s="17" t="s">
        <v>22</v>
      </c>
      <c r="E30" s="18" t="n">
        <v>4.2</v>
      </c>
      <c r="F30" s="18" t="n">
        <v>12.7</v>
      </c>
      <c r="G30" s="18" t="n">
        <v>4.1</v>
      </c>
      <c r="H30" s="18" t="n">
        <v>11.85</v>
      </c>
      <c r="I30" s="18" t="n">
        <v>5.4</v>
      </c>
      <c r="J30" s="18" t="n">
        <v>11.1</v>
      </c>
      <c r="K30" s="18" t="n">
        <v>6.7</v>
      </c>
      <c r="L30" s="18" t="n">
        <v>13.6</v>
      </c>
      <c r="M30" s="19" t="n">
        <f aca="false">F30+H30+J30+L30</f>
        <v>49.25</v>
      </c>
    </row>
    <row r="31" customFormat="false" ht="30" hidden="false" customHeight="true" outlineLevel="0" collapsed="false">
      <c r="A31" s="14" t="n">
        <v>4</v>
      </c>
      <c r="B31" s="15" t="s">
        <v>35</v>
      </c>
      <c r="C31" s="16" t="n">
        <v>2000</v>
      </c>
      <c r="D31" s="17" t="s">
        <v>33</v>
      </c>
      <c r="E31" s="18" t="n">
        <v>3</v>
      </c>
      <c r="F31" s="18" t="n">
        <v>11.35</v>
      </c>
      <c r="G31" s="18" t="n">
        <v>2.2</v>
      </c>
      <c r="H31" s="18" t="n">
        <v>9.7</v>
      </c>
      <c r="I31" s="18" t="n">
        <v>6.5</v>
      </c>
      <c r="J31" s="18" t="n">
        <v>12.966</v>
      </c>
      <c r="K31" s="18" t="n">
        <v>6.8</v>
      </c>
      <c r="L31" s="18" t="n">
        <v>15.1</v>
      </c>
      <c r="M31" s="19" t="n">
        <f aca="false">F31+H31+J31+L31</f>
        <v>49.116</v>
      </c>
    </row>
    <row r="32" customFormat="false" ht="30" hidden="false" customHeight="true" outlineLevel="0" collapsed="false">
      <c r="A32" s="14" t="n">
        <v>5</v>
      </c>
      <c r="B32" s="15" t="s">
        <v>36</v>
      </c>
      <c r="C32" s="16" t="n">
        <v>2000</v>
      </c>
      <c r="D32" s="17" t="s">
        <v>37</v>
      </c>
      <c r="E32" s="18" t="n">
        <v>4</v>
      </c>
      <c r="F32" s="18" t="n">
        <v>11.6</v>
      </c>
      <c r="G32" s="18" t="n">
        <v>2.1</v>
      </c>
      <c r="H32" s="18" t="n">
        <v>9.7</v>
      </c>
      <c r="I32" s="18" t="n">
        <v>5.4</v>
      </c>
      <c r="J32" s="18" t="n">
        <v>13.566</v>
      </c>
      <c r="K32" s="18" t="n">
        <v>5.5</v>
      </c>
      <c r="L32" s="18" t="n">
        <v>11.9</v>
      </c>
      <c r="M32" s="19" t="n">
        <f aca="false">F32+H32+J32+L32</f>
        <v>46.766</v>
      </c>
    </row>
    <row r="33" customFormat="false" ht="30" hidden="false" customHeight="true" outlineLevel="0" collapsed="false">
      <c r="A33" s="14" t="n">
        <v>6</v>
      </c>
      <c r="B33" s="15" t="s">
        <v>38</v>
      </c>
      <c r="C33" s="16" t="n">
        <v>1999</v>
      </c>
      <c r="D33" s="17" t="s">
        <v>22</v>
      </c>
      <c r="E33" s="18" t="n">
        <v>4.2</v>
      </c>
      <c r="F33" s="18" t="n">
        <v>12.35</v>
      </c>
      <c r="G33" s="18" t="n">
        <v>4</v>
      </c>
      <c r="H33" s="18" t="n">
        <v>11.6</v>
      </c>
      <c r="I33" s="18" t="n">
        <v>4.5</v>
      </c>
      <c r="J33" s="18" t="n">
        <v>9.266</v>
      </c>
      <c r="K33" s="18" t="n">
        <v>6.7</v>
      </c>
      <c r="L33" s="18" t="n">
        <v>13.4</v>
      </c>
      <c r="M33" s="19" t="n">
        <f aca="false">F33+H33+J33+L33</f>
        <v>46.616</v>
      </c>
    </row>
    <row r="34" customFormat="false" ht="30" hidden="false" customHeight="true" outlineLevel="0" collapsed="false">
      <c r="A34" s="14" t="n">
        <v>7</v>
      </c>
      <c r="B34" s="15" t="s">
        <v>39</v>
      </c>
      <c r="C34" s="16" t="n">
        <v>2000</v>
      </c>
      <c r="D34" s="17" t="s">
        <v>37</v>
      </c>
      <c r="E34" s="18" t="n">
        <v>3</v>
      </c>
      <c r="F34" s="18" t="n">
        <v>11.65</v>
      </c>
      <c r="G34" s="18" t="n">
        <v>1.8</v>
      </c>
      <c r="H34" s="18" t="n">
        <v>9.1</v>
      </c>
      <c r="I34" s="18" t="n">
        <v>5.7</v>
      </c>
      <c r="J34" s="18" t="n">
        <v>13.033</v>
      </c>
      <c r="K34" s="18" t="n">
        <v>5</v>
      </c>
      <c r="L34" s="18" t="n">
        <v>12.433</v>
      </c>
      <c r="M34" s="19" t="n">
        <f aca="false">F34+H34+J34+L34</f>
        <v>46.216</v>
      </c>
    </row>
    <row r="35" customFormat="false" ht="30" hidden="false" customHeight="true" outlineLevel="0" collapsed="false">
      <c r="A35" s="14" t="n">
        <v>8</v>
      </c>
      <c r="B35" s="20" t="s">
        <v>40</v>
      </c>
      <c r="C35" s="21" t="n">
        <v>1999</v>
      </c>
      <c r="D35" s="17" t="s">
        <v>31</v>
      </c>
      <c r="E35" s="18" t="n">
        <v>3</v>
      </c>
      <c r="F35" s="18" t="n">
        <v>11.15</v>
      </c>
      <c r="G35" s="18" t="n">
        <v>2.9</v>
      </c>
      <c r="H35" s="18" t="n">
        <v>10.35</v>
      </c>
      <c r="I35" s="18" t="n">
        <v>4.9</v>
      </c>
      <c r="J35" s="18" t="n">
        <v>12.2</v>
      </c>
      <c r="K35" s="18" t="n">
        <v>5.5</v>
      </c>
      <c r="L35" s="18" t="n">
        <v>12.366</v>
      </c>
      <c r="M35" s="19" t="n">
        <f aca="false">F35+H35+J35+L35</f>
        <v>46.066</v>
      </c>
    </row>
    <row r="36" customFormat="false" ht="30" hidden="false" customHeight="true" outlineLevel="0" collapsed="false">
      <c r="A36" s="14" t="n">
        <v>9</v>
      </c>
      <c r="B36" s="20" t="s">
        <v>41</v>
      </c>
      <c r="C36" s="21" t="n">
        <v>1999</v>
      </c>
      <c r="D36" s="17" t="s">
        <v>31</v>
      </c>
      <c r="E36" s="29" t="n">
        <v>3</v>
      </c>
      <c r="F36" s="29" t="n">
        <v>11.7</v>
      </c>
      <c r="G36" s="29" t="n">
        <v>2.6</v>
      </c>
      <c r="H36" s="29" t="n">
        <v>9.15</v>
      </c>
      <c r="I36" s="29" t="n">
        <v>4.1</v>
      </c>
      <c r="J36" s="29" t="n">
        <v>11.966</v>
      </c>
      <c r="K36" s="29" t="n">
        <v>5.4</v>
      </c>
      <c r="L36" s="29" t="n">
        <v>12.433</v>
      </c>
      <c r="M36" s="19" t="n">
        <f aca="false">F36+H36+J36+L36</f>
        <v>45.249</v>
      </c>
    </row>
    <row r="37" customFormat="false" ht="30" hidden="false" customHeight="true" outlineLevel="0" collapsed="false">
      <c r="A37" s="14" t="n">
        <v>10</v>
      </c>
      <c r="B37" s="20" t="s">
        <v>42</v>
      </c>
      <c r="C37" s="21" t="n">
        <v>1999</v>
      </c>
      <c r="D37" s="17" t="s">
        <v>31</v>
      </c>
      <c r="E37" s="29" t="n">
        <v>3</v>
      </c>
      <c r="F37" s="29" t="n">
        <v>11.4</v>
      </c>
      <c r="G37" s="29" t="n">
        <v>1.8</v>
      </c>
      <c r="H37" s="29" t="n">
        <v>9.3</v>
      </c>
      <c r="I37" s="29" t="n">
        <v>6</v>
      </c>
      <c r="J37" s="29" t="n">
        <v>12.333</v>
      </c>
      <c r="K37" s="29" t="n">
        <v>5.4</v>
      </c>
      <c r="L37" s="29" t="n">
        <v>11.8</v>
      </c>
      <c r="M37" s="19" t="n">
        <f aca="false">F37+H37+J37+L37</f>
        <v>44.833</v>
      </c>
    </row>
    <row r="38" customFormat="false" ht="30" hidden="false" customHeight="true" outlineLevel="0" collapsed="false">
      <c r="A38" s="14" t="n">
        <v>11</v>
      </c>
      <c r="B38" s="20" t="s">
        <v>43</v>
      </c>
      <c r="C38" s="21" t="n">
        <v>2000</v>
      </c>
      <c r="D38" s="17" t="s">
        <v>31</v>
      </c>
      <c r="E38" s="18" t="n">
        <v>3</v>
      </c>
      <c r="F38" s="18" t="n">
        <v>11.35</v>
      </c>
      <c r="G38" s="18" t="n">
        <v>1.8</v>
      </c>
      <c r="H38" s="18" t="n">
        <v>9.65</v>
      </c>
      <c r="I38" s="18" t="n">
        <v>4</v>
      </c>
      <c r="J38" s="18" t="n">
        <v>11.2</v>
      </c>
      <c r="K38" s="18" t="n">
        <v>4.5</v>
      </c>
      <c r="L38" s="18" t="n">
        <v>11.133</v>
      </c>
      <c r="M38" s="19" t="n">
        <f aca="false">F38+H38+J38+L38</f>
        <v>43.333</v>
      </c>
    </row>
    <row r="39" customFormat="false" ht="30" hidden="false" customHeight="true" outlineLevel="0" collapsed="false">
      <c r="A39" s="14" t="n">
        <v>12</v>
      </c>
      <c r="B39" s="15" t="s">
        <v>44</v>
      </c>
      <c r="C39" s="16" t="n">
        <v>1999</v>
      </c>
      <c r="D39" s="17" t="s">
        <v>22</v>
      </c>
      <c r="E39" s="18" t="n">
        <v>3.4</v>
      </c>
      <c r="F39" s="18" t="n">
        <v>11.2</v>
      </c>
      <c r="G39" s="18" t="n">
        <v>3.7</v>
      </c>
      <c r="H39" s="18" t="n">
        <v>10.15</v>
      </c>
      <c r="I39" s="18" t="n">
        <v>3.8</v>
      </c>
      <c r="J39" s="18" t="n">
        <v>11.266</v>
      </c>
      <c r="K39" s="18" t="n">
        <v>5.5</v>
      </c>
      <c r="L39" s="18" t="n">
        <v>10.666</v>
      </c>
      <c r="M39" s="19" t="n">
        <f aca="false">F39+H39+J39+L39</f>
        <v>43.282</v>
      </c>
    </row>
    <row r="40" customFormat="false" ht="30" hidden="false" customHeight="true" outlineLevel="0" collapsed="false">
      <c r="A40" s="14" t="n">
        <v>13</v>
      </c>
      <c r="B40" s="15" t="s">
        <v>45</v>
      </c>
      <c r="C40" s="16" t="n">
        <v>1999</v>
      </c>
      <c r="D40" s="17" t="s">
        <v>46</v>
      </c>
      <c r="E40" s="18" t="n">
        <v>4</v>
      </c>
      <c r="F40" s="18" t="n">
        <v>12.1</v>
      </c>
      <c r="G40" s="18" t="n">
        <v>2.7</v>
      </c>
      <c r="H40" s="18" t="n">
        <v>8.7</v>
      </c>
      <c r="I40" s="18" t="n">
        <v>4.8</v>
      </c>
      <c r="J40" s="18" t="n">
        <v>9.3</v>
      </c>
      <c r="K40" s="18" t="n">
        <v>6.6</v>
      </c>
      <c r="L40" s="18" t="n">
        <v>12.5</v>
      </c>
      <c r="M40" s="19" t="n">
        <f aca="false">F40+H40+J40+L40</f>
        <v>42.6</v>
      </c>
    </row>
    <row r="41" customFormat="false" ht="30" hidden="false" customHeight="true" outlineLevel="0" collapsed="false">
      <c r="A41" s="14" t="n">
        <v>14</v>
      </c>
      <c r="B41" s="15" t="s">
        <v>47</v>
      </c>
      <c r="C41" s="16" t="n">
        <v>1999</v>
      </c>
      <c r="D41" s="17" t="s">
        <v>22</v>
      </c>
      <c r="E41" s="18" t="n">
        <v>3</v>
      </c>
      <c r="F41" s="18" t="n">
        <v>11.25</v>
      </c>
      <c r="G41" s="18" t="n">
        <v>3.2</v>
      </c>
      <c r="H41" s="18" t="n">
        <v>10.3</v>
      </c>
      <c r="I41" s="18" t="n">
        <v>5.4</v>
      </c>
      <c r="J41" s="18" t="n">
        <v>10.733</v>
      </c>
      <c r="K41" s="18" t="n">
        <v>3.2</v>
      </c>
      <c r="L41" s="18" t="n">
        <v>9.9</v>
      </c>
      <c r="M41" s="19" t="n">
        <f aca="false">F41+H41+J41+L41</f>
        <v>42.183</v>
      </c>
    </row>
    <row r="42" customFormat="false" ht="30" hidden="false" customHeight="true" outlineLevel="0" collapsed="false">
      <c r="A42" s="14" t="n">
        <v>15</v>
      </c>
      <c r="B42" s="15" t="s">
        <v>48</v>
      </c>
      <c r="C42" s="16" t="n">
        <v>1999</v>
      </c>
      <c r="D42" s="17" t="s">
        <v>46</v>
      </c>
      <c r="E42" s="18" t="n">
        <v>4</v>
      </c>
      <c r="F42" s="18" t="n">
        <v>11.95</v>
      </c>
      <c r="G42" s="18" t="n">
        <v>2.6</v>
      </c>
      <c r="H42" s="18" t="n">
        <v>7.1</v>
      </c>
      <c r="I42" s="18" t="n">
        <v>5.2</v>
      </c>
      <c r="J42" s="18" t="n">
        <v>12.133</v>
      </c>
      <c r="K42" s="18" t="n">
        <v>4.5</v>
      </c>
      <c r="L42" s="18" t="n">
        <v>10.533</v>
      </c>
      <c r="M42" s="19" t="n">
        <f aca="false">F42+H42+J42+L42</f>
        <v>41.716</v>
      </c>
    </row>
    <row r="43" customFormat="false" ht="30" hidden="false" customHeight="true" outlineLevel="0" collapsed="false">
      <c r="A43" s="14" t="n">
        <v>16</v>
      </c>
      <c r="B43" s="20" t="s">
        <v>49</v>
      </c>
      <c r="C43" s="21" t="n">
        <v>2000</v>
      </c>
      <c r="D43" s="17" t="s">
        <v>31</v>
      </c>
      <c r="E43" s="18" t="n">
        <v>2.4</v>
      </c>
      <c r="F43" s="18" t="n">
        <v>11.3</v>
      </c>
      <c r="G43" s="18" t="n">
        <v>1.8</v>
      </c>
      <c r="H43" s="18" t="n">
        <v>9.55</v>
      </c>
      <c r="I43" s="18" t="n">
        <v>4.5</v>
      </c>
      <c r="J43" s="18" t="n">
        <v>8.933</v>
      </c>
      <c r="K43" s="18" t="n">
        <v>4.4</v>
      </c>
      <c r="L43" s="18" t="n">
        <v>11.633</v>
      </c>
      <c r="M43" s="19" t="n">
        <f aca="false">F43+H43+J43+L43</f>
        <v>41.416</v>
      </c>
    </row>
    <row r="44" customFormat="false" ht="30" hidden="false" customHeight="true" outlineLevel="0" collapsed="false">
      <c r="A44" s="14" t="n">
        <v>17</v>
      </c>
      <c r="B44" s="15" t="s">
        <v>50</v>
      </c>
      <c r="C44" s="16" t="n">
        <v>2001</v>
      </c>
      <c r="D44" s="17" t="s">
        <v>33</v>
      </c>
      <c r="E44" s="18" t="n">
        <v>3</v>
      </c>
      <c r="F44" s="18" t="n">
        <v>11.1</v>
      </c>
      <c r="G44" s="18" t="n">
        <v>1.8</v>
      </c>
      <c r="H44" s="18" t="n">
        <v>8.9</v>
      </c>
      <c r="I44" s="18" t="n">
        <v>4.1</v>
      </c>
      <c r="J44" s="18" t="n">
        <v>10.2</v>
      </c>
      <c r="K44" s="18" t="n">
        <v>3.5</v>
      </c>
      <c r="L44" s="18" t="n">
        <v>10.433</v>
      </c>
      <c r="M44" s="19" t="n">
        <f aca="false">F44+H44+J44+L44</f>
        <v>40.633</v>
      </c>
    </row>
    <row r="45" customFormat="false" ht="30" hidden="false" customHeight="true" outlineLevel="0" collapsed="false">
      <c r="A45" s="14" t="n">
        <v>18</v>
      </c>
      <c r="B45" s="20" t="s">
        <v>51</v>
      </c>
      <c r="C45" s="21" t="n">
        <v>2000</v>
      </c>
      <c r="D45" s="17" t="s">
        <v>31</v>
      </c>
      <c r="E45" s="18" t="n">
        <v>3</v>
      </c>
      <c r="F45" s="18" t="n">
        <v>11.6</v>
      </c>
      <c r="G45" s="18" t="n">
        <v>1.8</v>
      </c>
      <c r="H45" s="18" t="n">
        <v>8.75</v>
      </c>
      <c r="I45" s="18" t="n">
        <v>2.9</v>
      </c>
      <c r="J45" s="18" t="n">
        <v>9.633</v>
      </c>
      <c r="K45" s="18" t="n">
        <v>4.2</v>
      </c>
      <c r="L45" s="18" t="n">
        <v>10.166</v>
      </c>
      <c r="M45" s="19" t="n">
        <f aca="false">F45+H45+J45+L45</f>
        <v>40.149</v>
      </c>
    </row>
    <row r="46" customFormat="false" ht="30" hidden="false" customHeight="true" outlineLevel="0" collapsed="false">
      <c r="A46" s="14" t="n">
        <v>19</v>
      </c>
      <c r="B46" s="15" t="s">
        <v>52</v>
      </c>
      <c r="C46" s="16" t="n">
        <v>2000</v>
      </c>
      <c r="D46" s="17" t="s">
        <v>22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5</v>
      </c>
      <c r="J46" s="18" t="n">
        <v>12.833</v>
      </c>
      <c r="K46" s="18" t="n">
        <v>0</v>
      </c>
      <c r="L46" s="18" t="n">
        <v>0</v>
      </c>
      <c r="M46" s="19" t="n">
        <f aca="false">F46+H46+J46+L46</f>
        <v>12.833</v>
      </c>
    </row>
    <row r="47" customFormat="false" ht="30" hidden="false" customHeight="true" outlineLevel="0" collapsed="false">
      <c r="A47" s="14" t="n">
        <v>20</v>
      </c>
      <c r="B47" s="15" t="s">
        <v>53</v>
      </c>
      <c r="C47" s="16" t="n">
        <v>2000</v>
      </c>
      <c r="D47" s="17" t="s">
        <v>54</v>
      </c>
      <c r="E47" s="18" t="n">
        <v>3</v>
      </c>
      <c r="F47" s="18" t="n">
        <v>0</v>
      </c>
      <c r="G47" s="18" t="n">
        <v>3</v>
      </c>
      <c r="H47" s="18" t="n">
        <v>9.45</v>
      </c>
      <c r="I47" s="18" t="n">
        <v>0</v>
      </c>
      <c r="J47" s="18" t="n">
        <v>0</v>
      </c>
      <c r="K47" s="18" t="n">
        <v>0</v>
      </c>
      <c r="L47" s="18" t="n">
        <v>0</v>
      </c>
      <c r="M47" s="19" t="n">
        <f aca="false">F47+H47+J47+L47</f>
        <v>9.45</v>
      </c>
    </row>
    <row r="49" customFormat="false" ht="18" hidden="false" customHeight="false" outlineLevel="0" collapsed="false">
      <c r="C49" s="30" t="s">
        <v>55</v>
      </c>
      <c r="D49" s="30"/>
      <c r="E49" s="30"/>
      <c r="F49" s="30"/>
      <c r="G49" s="30"/>
      <c r="H49" s="30"/>
      <c r="I49" s="30"/>
      <c r="J49" s="30"/>
      <c r="K49" s="30"/>
    </row>
    <row r="50" customFormat="false" ht="15" hidden="false" customHeight="false" outlineLevel="0" collapsed="false"/>
    <row r="51" customFormat="false" ht="16" hidden="false" customHeight="false" outlineLevel="0" collapsed="false">
      <c r="A51" s="28"/>
      <c r="B51" s="28"/>
      <c r="C51" s="28"/>
      <c r="D51" s="28"/>
      <c r="E51" s="6"/>
      <c r="F51" s="7"/>
      <c r="G51" s="8"/>
      <c r="H51" s="7"/>
      <c r="I51" s="8"/>
      <c r="J51" s="7"/>
      <c r="K51" s="8"/>
      <c r="L51" s="7"/>
    </row>
    <row r="52" customFormat="false" ht="16" hidden="false" customHeight="false" outlineLevel="0" collapsed="false">
      <c r="A52" s="1"/>
      <c r="B52" s="10"/>
      <c r="C52" s="10"/>
      <c r="D52" s="1"/>
      <c r="E52" s="11"/>
      <c r="F52" s="7"/>
      <c r="G52" s="12"/>
      <c r="H52" s="7"/>
      <c r="I52" s="12"/>
      <c r="J52" s="7"/>
      <c r="K52" s="12"/>
      <c r="L52" s="7"/>
      <c r="N52" s="0" t="s">
        <v>24</v>
      </c>
    </row>
    <row r="53" customFormat="false" ht="19" hidden="false" customHeight="false" outlineLevel="0" collapsed="false">
      <c r="A53" s="13" t="s">
        <v>4</v>
      </c>
      <c r="B53" s="13" t="s">
        <v>5</v>
      </c>
      <c r="C53" s="13" t="s">
        <v>6</v>
      </c>
      <c r="D53" s="13" t="s">
        <v>7</v>
      </c>
      <c r="E53" s="13" t="s">
        <v>8</v>
      </c>
      <c r="F53" s="13"/>
      <c r="G53" s="13" t="s">
        <v>9</v>
      </c>
      <c r="H53" s="13"/>
      <c r="I53" s="13" t="s">
        <v>10</v>
      </c>
      <c r="J53" s="13"/>
      <c r="K53" s="13" t="s">
        <v>11</v>
      </c>
      <c r="L53" s="13"/>
      <c r="M53" s="13" t="s">
        <v>12</v>
      </c>
    </row>
    <row r="54" customFormat="false" ht="19" hidden="false" customHeight="false" outlineLevel="0" collapsed="false">
      <c r="A54" s="14" t="n">
        <v>1</v>
      </c>
      <c r="B54" s="15" t="s">
        <v>56</v>
      </c>
      <c r="C54" s="16" t="n">
        <v>2001</v>
      </c>
      <c r="D54" s="17" t="s">
        <v>57</v>
      </c>
      <c r="E54" s="18" t="n">
        <v>5</v>
      </c>
      <c r="F54" s="18" t="n">
        <v>13.7</v>
      </c>
      <c r="G54" s="18" t="n">
        <v>6.5</v>
      </c>
      <c r="H54" s="18" t="n">
        <v>14.5</v>
      </c>
      <c r="I54" s="18" t="n">
        <v>8.5</v>
      </c>
      <c r="J54" s="18" t="n">
        <v>16.633</v>
      </c>
      <c r="K54" s="18" t="n">
        <v>8.7</v>
      </c>
      <c r="L54" s="18" t="n">
        <v>16.866</v>
      </c>
      <c r="M54" s="19" t="n">
        <f aca="false">F54+H54+J54+L54</f>
        <v>61.699</v>
      </c>
    </row>
    <row r="55" customFormat="false" ht="19" hidden="false" customHeight="false" outlineLevel="0" collapsed="false">
      <c r="A55" s="14" t="n">
        <v>2</v>
      </c>
      <c r="B55" s="15" t="s">
        <v>58</v>
      </c>
      <c r="C55" s="16" t="n">
        <v>2002</v>
      </c>
      <c r="D55" s="17" t="s">
        <v>14</v>
      </c>
      <c r="E55" s="18" t="n">
        <v>5</v>
      </c>
      <c r="F55" s="18" t="n">
        <v>13.1</v>
      </c>
      <c r="G55" s="18" t="n">
        <v>7.5</v>
      </c>
      <c r="H55" s="18" t="n">
        <v>16.1</v>
      </c>
      <c r="I55" s="18" t="n">
        <v>8</v>
      </c>
      <c r="J55" s="18" t="n">
        <v>16.633</v>
      </c>
      <c r="K55" s="18" t="n">
        <v>7.5</v>
      </c>
      <c r="L55" s="18" t="n">
        <v>15.233</v>
      </c>
      <c r="M55" s="19" t="n">
        <f aca="false">F55+H55+J55+L55</f>
        <v>61.066</v>
      </c>
    </row>
    <row r="56" customFormat="false" ht="19" hidden="false" customHeight="false" outlineLevel="0" collapsed="false">
      <c r="A56" s="14" t="n">
        <v>3</v>
      </c>
      <c r="B56" s="15" t="s">
        <v>59</v>
      </c>
      <c r="C56" s="16" t="n">
        <v>2001</v>
      </c>
      <c r="D56" s="17" t="s">
        <v>57</v>
      </c>
      <c r="E56" s="18" t="n">
        <v>5</v>
      </c>
      <c r="F56" s="18" t="n">
        <v>13.45</v>
      </c>
      <c r="G56" s="18" t="n">
        <v>6.5</v>
      </c>
      <c r="H56" s="18" t="n">
        <v>15.2</v>
      </c>
      <c r="I56" s="18" t="n">
        <v>8.8</v>
      </c>
      <c r="J56" s="18" t="n">
        <v>15.466</v>
      </c>
      <c r="K56" s="18" t="n">
        <v>8.9</v>
      </c>
      <c r="L56" s="18" t="n">
        <v>16.233</v>
      </c>
      <c r="M56" s="19" t="n">
        <f aca="false">F56+H56+J56+L56</f>
        <v>60.349</v>
      </c>
    </row>
    <row r="57" customFormat="false" ht="19" hidden="false" customHeight="false" outlineLevel="0" collapsed="false">
      <c r="A57" s="14" t="n">
        <v>4</v>
      </c>
      <c r="B57" s="20" t="s">
        <v>60</v>
      </c>
      <c r="C57" s="21" t="n">
        <v>2001</v>
      </c>
      <c r="D57" s="17" t="s">
        <v>61</v>
      </c>
      <c r="E57" s="18" t="n">
        <v>5</v>
      </c>
      <c r="F57" s="18" t="n">
        <v>14.6</v>
      </c>
      <c r="G57" s="18" t="n">
        <v>6.2</v>
      </c>
      <c r="H57" s="18" t="n">
        <v>14.55</v>
      </c>
      <c r="I57" s="18" t="n">
        <v>7</v>
      </c>
      <c r="J57" s="18" t="n">
        <v>15.666</v>
      </c>
      <c r="K57" s="18" t="n">
        <v>7.3</v>
      </c>
      <c r="L57" s="18" t="n">
        <v>14.533</v>
      </c>
      <c r="M57" s="19" t="n">
        <f aca="false">F57+H57+J57+L57</f>
        <v>59.349</v>
      </c>
    </row>
    <row r="58" customFormat="false" ht="19" hidden="false" customHeight="false" outlineLevel="0" collapsed="false">
      <c r="A58" s="14" t="n">
        <v>5</v>
      </c>
      <c r="B58" s="20" t="s">
        <v>62</v>
      </c>
      <c r="C58" s="21" t="n">
        <v>2001</v>
      </c>
      <c r="D58" s="17" t="s">
        <v>61</v>
      </c>
      <c r="E58" s="18" t="n">
        <v>5</v>
      </c>
      <c r="F58" s="18" t="n">
        <v>14.45</v>
      </c>
      <c r="G58" s="18" t="n">
        <v>6.5</v>
      </c>
      <c r="H58" s="18" t="n">
        <v>15.1</v>
      </c>
      <c r="I58" s="18" t="n">
        <v>7.7</v>
      </c>
      <c r="J58" s="18" t="n">
        <v>15.333</v>
      </c>
      <c r="K58" s="18" t="n">
        <v>6.8</v>
      </c>
      <c r="L58" s="18" t="n">
        <v>14.333</v>
      </c>
      <c r="M58" s="19" t="n">
        <f aca="false">F58+H58+J58+L58</f>
        <v>59.216</v>
      </c>
    </row>
    <row r="59" customFormat="false" ht="19" hidden="false" customHeight="false" outlineLevel="0" collapsed="false">
      <c r="A59" s="14" t="n">
        <v>6</v>
      </c>
      <c r="B59" s="15" t="s">
        <v>63</v>
      </c>
      <c r="C59" s="16" t="n">
        <v>2001</v>
      </c>
      <c r="D59" s="31" t="s">
        <v>22</v>
      </c>
      <c r="E59" s="32" t="n">
        <v>5</v>
      </c>
      <c r="F59" s="32" t="n">
        <v>13.8</v>
      </c>
      <c r="G59" s="32" t="n">
        <v>7.15</v>
      </c>
      <c r="H59" s="32" t="n">
        <v>14.45</v>
      </c>
      <c r="I59" s="32" t="n">
        <v>8.1</v>
      </c>
      <c r="J59" s="32" t="n">
        <v>15.666</v>
      </c>
      <c r="K59" s="32" t="n">
        <v>7.2</v>
      </c>
      <c r="L59" s="32" t="n">
        <v>14.966</v>
      </c>
      <c r="M59" s="19" t="n">
        <f aca="false">F59+H59+J59+L59</f>
        <v>58.882</v>
      </c>
    </row>
    <row r="60" customFormat="false" ht="19" hidden="false" customHeight="false" outlineLevel="0" collapsed="false">
      <c r="A60" s="14" t="n">
        <v>7</v>
      </c>
      <c r="B60" s="15" t="s">
        <v>64</v>
      </c>
      <c r="C60" s="16" t="n">
        <v>2002</v>
      </c>
      <c r="D60" s="17" t="s">
        <v>14</v>
      </c>
      <c r="E60" s="18" t="n">
        <v>5</v>
      </c>
      <c r="F60" s="18" t="n">
        <v>14.3</v>
      </c>
      <c r="G60" s="18" t="n">
        <v>7.5</v>
      </c>
      <c r="H60" s="18" t="n">
        <v>15.1</v>
      </c>
      <c r="I60" s="18" t="n">
        <v>8.5</v>
      </c>
      <c r="J60" s="18" t="n">
        <v>14.033</v>
      </c>
      <c r="K60" s="18" t="n">
        <v>7.8</v>
      </c>
      <c r="L60" s="18" t="n">
        <v>15.3</v>
      </c>
      <c r="M60" s="19" t="n">
        <f aca="false">F60+H60+J60+L60</f>
        <v>58.733</v>
      </c>
    </row>
    <row r="61" customFormat="false" ht="19" hidden="false" customHeight="false" outlineLevel="0" collapsed="false">
      <c r="A61" s="14" t="n">
        <v>8</v>
      </c>
      <c r="B61" s="15" t="s">
        <v>65</v>
      </c>
      <c r="C61" s="16" t="n">
        <v>2001</v>
      </c>
      <c r="D61" s="31" t="s">
        <v>22</v>
      </c>
      <c r="E61" s="32" t="n">
        <v>5</v>
      </c>
      <c r="F61" s="32" t="n">
        <v>13.5</v>
      </c>
      <c r="G61" s="32" t="n">
        <v>7.9</v>
      </c>
      <c r="H61" s="32" t="n">
        <v>14.7</v>
      </c>
      <c r="I61" s="32" t="n">
        <v>8.2</v>
      </c>
      <c r="J61" s="32" t="n">
        <v>15.7</v>
      </c>
      <c r="K61" s="32" t="n">
        <v>8.1</v>
      </c>
      <c r="L61" s="32" t="n">
        <v>14.8</v>
      </c>
      <c r="M61" s="19" t="n">
        <f aca="false">F61+H61+J61+L61</f>
        <v>58.7</v>
      </c>
    </row>
    <row r="62" customFormat="false" ht="19" hidden="false" customHeight="false" outlineLevel="0" collapsed="false">
      <c r="A62" s="14" t="n">
        <v>9</v>
      </c>
      <c r="B62" s="15" t="s">
        <v>66</v>
      </c>
      <c r="C62" s="16" t="n">
        <v>2002</v>
      </c>
      <c r="D62" s="17" t="s">
        <v>14</v>
      </c>
      <c r="E62" s="32" t="n">
        <v>5</v>
      </c>
      <c r="F62" s="32" t="n">
        <v>13.3</v>
      </c>
      <c r="G62" s="32" t="n">
        <v>6</v>
      </c>
      <c r="H62" s="32" t="n">
        <v>12.9</v>
      </c>
      <c r="I62" s="32" t="n">
        <v>8.5</v>
      </c>
      <c r="J62" s="32" t="n">
        <v>15.8</v>
      </c>
      <c r="K62" s="32" t="n">
        <v>7.9</v>
      </c>
      <c r="L62" s="32" t="n">
        <v>16.333</v>
      </c>
      <c r="M62" s="19" t="n">
        <f aca="false">F62+H62+J62+L62</f>
        <v>58.333</v>
      </c>
    </row>
    <row r="63" customFormat="false" ht="19" hidden="false" customHeight="false" outlineLevel="0" collapsed="false">
      <c r="A63" s="14" t="n">
        <v>10</v>
      </c>
      <c r="B63" s="15" t="s">
        <v>67</v>
      </c>
      <c r="C63" s="16" t="n">
        <v>2001</v>
      </c>
      <c r="D63" s="17" t="s">
        <v>37</v>
      </c>
      <c r="E63" s="18" t="n">
        <v>5</v>
      </c>
      <c r="F63" s="18" t="n">
        <v>13.5</v>
      </c>
      <c r="G63" s="18" t="n">
        <v>6.5</v>
      </c>
      <c r="H63" s="18" t="n">
        <v>14.6</v>
      </c>
      <c r="I63" s="18" t="n">
        <v>8.4</v>
      </c>
      <c r="J63" s="18" t="n">
        <v>14.3</v>
      </c>
      <c r="K63" s="18" t="n">
        <v>8.2</v>
      </c>
      <c r="L63" s="18" t="n">
        <v>15.2</v>
      </c>
      <c r="M63" s="19" t="n">
        <f aca="false">F63+H63+J63+L63</f>
        <v>57.6</v>
      </c>
    </row>
    <row r="64" customFormat="false" ht="19" hidden="false" customHeight="false" outlineLevel="0" collapsed="false">
      <c r="A64" s="14" t="n">
        <v>11</v>
      </c>
      <c r="B64" s="15" t="s">
        <v>68</v>
      </c>
      <c r="C64" s="16" t="n">
        <v>2001</v>
      </c>
      <c r="D64" s="17" t="s">
        <v>57</v>
      </c>
      <c r="E64" s="18" t="n">
        <v>5</v>
      </c>
      <c r="F64" s="18" t="n">
        <v>13.45</v>
      </c>
      <c r="G64" s="18" t="n">
        <v>4.7</v>
      </c>
      <c r="H64" s="18" t="n">
        <v>12.8</v>
      </c>
      <c r="I64" s="18" t="n">
        <v>8.3</v>
      </c>
      <c r="J64" s="18" t="n">
        <v>16.3</v>
      </c>
      <c r="K64" s="18" t="n">
        <v>7.4</v>
      </c>
      <c r="L64" s="18" t="n">
        <v>14.266</v>
      </c>
      <c r="M64" s="19" t="n">
        <f aca="false">F64+H64+J64+L64</f>
        <v>56.816</v>
      </c>
    </row>
    <row r="65" customFormat="false" ht="19" hidden="false" customHeight="false" outlineLevel="0" collapsed="false">
      <c r="A65" s="14" t="n">
        <v>12</v>
      </c>
      <c r="B65" s="15" t="s">
        <v>69</v>
      </c>
      <c r="C65" s="16" t="n">
        <v>2001</v>
      </c>
      <c r="D65" s="17" t="s">
        <v>70</v>
      </c>
      <c r="E65" s="18" t="n">
        <v>5</v>
      </c>
      <c r="F65" s="18" t="n">
        <v>12.4</v>
      </c>
      <c r="G65" s="18" t="n">
        <v>8.45</v>
      </c>
      <c r="H65" s="18" t="n">
        <v>14.95</v>
      </c>
      <c r="I65" s="18" t="n">
        <v>6.3</v>
      </c>
      <c r="J65" s="18" t="n">
        <v>14</v>
      </c>
      <c r="K65" s="18" t="n">
        <v>7.3</v>
      </c>
      <c r="L65" s="18" t="n">
        <v>15.166</v>
      </c>
      <c r="M65" s="19" t="n">
        <f aca="false">F65+H65+J65+L65</f>
        <v>56.516</v>
      </c>
    </row>
    <row r="66" customFormat="false" ht="19" hidden="false" customHeight="false" outlineLevel="0" collapsed="false">
      <c r="A66" s="14" t="n">
        <v>13</v>
      </c>
      <c r="B66" s="15" t="s">
        <v>71</v>
      </c>
      <c r="C66" s="16" t="n">
        <v>2001</v>
      </c>
      <c r="D66" s="17" t="s">
        <v>37</v>
      </c>
      <c r="E66" s="18" t="n">
        <v>5</v>
      </c>
      <c r="F66" s="18" t="n">
        <v>14</v>
      </c>
      <c r="G66" s="18" t="n">
        <v>5.3</v>
      </c>
      <c r="H66" s="18" t="n">
        <v>13.4</v>
      </c>
      <c r="I66" s="18" t="n">
        <v>8.7</v>
      </c>
      <c r="J66" s="18" t="n">
        <v>14.7</v>
      </c>
      <c r="K66" s="18" t="n">
        <v>7.2</v>
      </c>
      <c r="L66" s="18" t="n">
        <v>14.233</v>
      </c>
      <c r="M66" s="19" t="n">
        <f aca="false">F66+H66+J66+L66</f>
        <v>56.333</v>
      </c>
      <c r="O66" s="33"/>
    </row>
    <row r="67" customFormat="false" ht="19" hidden="false" customHeight="false" outlineLevel="0" collapsed="false">
      <c r="A67" s="14" t="n">
        <v>14</v>
      </c>
      <c r="B67" s="20" t="s">
        <v>72</v>
      </c>
      <c r="C67" s="21" t="n">
        <v>2001</v>
      </c>
      <c r="D67" s="17" t="s">
        <v>61</v>
      </c>
      <c r="E67" s="18" t="n">
        <v>5</v>
      </c>
      <c r="F67" s="18" t="n">
        <v>13.4</v>
      </c>
      <c r="G67" s="18" t="n">
        <v>6</v>
      </c>
      <c r="H67" s="18" t="n">
        <v>14.25</v>
      </c>
      <c r="I67" s="18" t="n">
        <v>7.6</v>
      </c>
      <c r="J67" s="18" t="n">
        <v>14.633</v>
      </c>
      <c r="K67" s="18" t="n">
        <v>8</v>
      </c>
      <c r="L67" s="18" t="n">
        <v>14</v>
      </c>
      <c r="M67" s="19" t="n">
        <f aca="false">F67+H67+J67+L67</f>
        <v>56.283</v>
      </c>
      <c r="N67" s="34"/>
      <c r="O67" s="33"/>
    </row>
    <row r="68" customFormat="false" ht="19" hidden="false" customHeight="false" outlineLevel="0" collapsed="false">
      <c r="A68" s="14" t="n">
        <v>15</v>
      </c>
      <c r="B68" s="15" t="s">
        <v>73</v>
      </c>
      <c r="C68" s="16" t="n">
        <v>2001</v>
      </c>
      <c r="D68" s="17" t="s">
        <v>37</v>
      </c>
      <c r="E68" s="18" t="n">
        <v>5</v>
      </c>
      <c r="F68" s="18" t="n">
        <v>13.45</v>
      </c>
      <c r="G68" s="18" t="n">
        <v>3.5</v>
      </c>
      <c r="H68" s="18" t="n">
        <v>11.65</v>
      </c>
      <c r="I68" s="18" t="n">
        <v>7.9</v>
      </c>
      <c r="J68" s="18" t="n">
        <v>15.066</v>
      </c>
      <c r="K68" s="18" t="n">
        <v>8.3</v>
      </c>
      <c r="L68" s="18" t="n">
        <v>15.766</v>
      </c>
      <c r="M68" s="19" t="n">
        <f aca="false">F68+H68+J68+L68</f>
        <v>55.932</v>
      </c>
      <c r="N68" s="34"/>
      <c r="O68" s="33"/>
    </row>
    <row r="69" customFormat="false" ht="19" hidden="false" customHeight="false" outlineLevel="0" collapsed="false">
      <c r="A69" s="14" t="n">
        <v>16</v>
      </c>
      <c r="B69" s="15" t="s">
        <v>74</v>
      </c>
      <c r="C69" s="16" t="n">
        <v>2001</v>
      </c>
      <c r="D69" s="17" t="s">
        <v>14</v>
      </c>
      <c r="E69" s="18" t="n">
        <v>5</v>
      </c>
      <c r="F69" s="18" t="n">
        <v>14.2</v>
      </c>
      <c r="G69" s="18" t="n">
        <v>4.5</v>
      </c>
      <c r="H69" s="18" t="n">
        <v>11.15</v>
      </c>
      <c r="I69" s="18" t="n">
        <v>6.5</v>
      </c>
      <c r="J69" s="18" t="n">
        <v>14</v>
      </c>
      <c r="K69" s="18" t="n">
        <v>7.2</v>
      </c>
      <c r="L69" s="18" t="n">
        <v>14.866</v>
      </c>
      <c r="M69" s="19" t="n">
        <f aca="false">F69+H69+J69+L69</f>
        <v>54.216</v>
      </c>
      <c r="N69" s="35"/>
      <c r="O69" s="33"/>
    </row>
    <row r="70" customFormat="false" ht="19" hidden="false" customHeight="false" outlineLevel="0" collapsed="false">
      <c r="A70" s="14" t="n">
        <v>17</v>
      </c>
      <c r="B70" s="15" t="s">
        <v>75</v>
      </c>
      <c r="C70" s="16" t="n">
        <v>2001</v>
      </c>
      <c r="D70" s="17" t="s">
        <v>57</v>
      </c>
      <c r="E70" s="18" t="n">
        <v>5</v>
      </c>
      <c r="F70" s="18" t="n">
        <v>13.3</v>
      </c>
      <c r="G70" s="18" t="n">
        <v>6</v>
      </c>
      <c r="H70" s="18" t="n">
        <v>13.65</v>
      </c>
      <c r="I70" s="18" t="n">
        <v>6.5</v>
      </c>
      <c r="J70" s="18" t="n">
        <v>14.066</v>
      </c>
      <c r="K70" s="18" t="n">
        <v>5.7</v>
      </c>
      <c r="L70" s="18" t="n">
        <v>12.5</v>
      </c>
      <c r="M70" s="19" t="n">
        <f aca="false">F70+H70+J70+L70</f>
        <v>53.516</v>
      </c>
      <c r="N70" s="34"/>
      <c r="O70" s="33"/>
    </row>
    <row r="71" customFormat="false" ht="19" hidden="false" customHeight="false" outlineLevel="0" collapsed="false">
      <c r="A71" s="14" t="n">
        <v>18</v>
      </c>
      <c r="B71" s="15" t="s">
        <v>76</v>
      </c>
      <c r="C71" s="16" t="n">
        <v>2001</v>
      </c>
      <c r="D71" s="17" t="s">
        <v>70</v>
      </c>
      <c r="E71" s="18" t="n">
        <v>5</v>
      </c>
      <c r="F71" s="18" t="n">
        <v>12.85</v>
      </c>
      <c r="G71" s="18" t="n">
        <v>8.25</v>
      </c>
      <c r="H71" s="18" t="n">
        <v>11.75</v>
      </c>
      <c r="I71" s="18" t="n">
        <v>6.9</v>
      </c>
      <c r="J71" s="18" t="n">
        <v>14.8</v>
      </c>
      <c r="K71" s="18" t="n">
        <v>6.1</v>
      </c>
      <c r="L71" s="18" t="n">
        <v>13.133</v>
      </c>
      <c r="M71" s="19" t="n">
        <f aca="false">F71+H71+J71+L71</f>
        <v>52.533</v>
      </c>
      <c r="N71" s="35"/>
      <c r="O71" s="33"/>
    </row>
    <row r="72" customFormat="false" ht="19" hidden="false" customHeight="false" outlineLevel="0" collapsed="false">
      <c r="A72" s="14" t="n">
        <v>19</v>
      </c>
      <c r="B72" s="15" t="s">
        <v>77</v>
      </c>
      <c r="C72" s="16" t="n">
        <v>2001</v>
      </c>
      <c r="D72" s="17" t="s">
        <v>78</v>
      </c>
      <c r="E72" s="18" t="n">
        <v>5</v>
      </c>
      <c r="F72" s="18" t="n">
        <v>13.75</v>
      </c>
      <c r="G72" s="18" t="n">
        <v>6</v>
      </c>
      <c r="H72" s="18" t="n">
        <v>12</v>
      </c>
      <c r="I72" s="18" t="n">
        <v>6.9</v>
      </c>
      <c r="J72" s="18" t="n">
        <v>12.366</v>
      </c>
      <c r="K72" s="18" t="n">
        <v>7.8</v>
      </c>
      <c r="L72" s="18" t="n">
        <v>14.4</v>
      </c>
      <c r="M72" s="19" t="n">
        <f aca="false">F72+H72+J72+L72</f>
        <v>52.516</v>
      </c>
      <c r="N72" s="34"/>
      <c r="O72" s="33"/>
    </row>
    <row r="73" customFormat="false" ht="19" hidden="false" customHeight="false" outlineLevel="0" collapsed="false">
      <c r="A73" s="14" t="n">
        <v>20</v>
      </c>
      <c r="B73" s="15" t="s">
        <v>79</v>
      </c>
      <c r="C73" s="16" t="n">
        <v>2001</v>
      </c>
      <c r="D73" s="17" t="s">
        <v>14</v>
      </c>
      <c r="E73" s="18" t="n">
        <v>5</v>
      </c>
      <c r="F73" s="18" t="n">
        <v>13.6</v>
      </c>
      <c r="G73" s="18" t="n">
        <v>3.5</v>
      </c>
      <c r="H73" s="18" t="n">
        <v>10.4</v>
      </c>
      <c r="I73" s="18" t="n">
        <v>6.5</v>
      </c>
      <c r="J73" s="18" t="n">
        <v>13.2</v>
      </c>
      <c r="K73" s="18" t="n">
        <v>7.1</v>
      </c>
      <c r="L73" s="18" t="n">
        <v>14.5</v>
      </c>
      <c r="M73" s="19" t="n">
        <f aca="false">F73+H73+J73+L73</f>
        <v>51.7</v>
      </c>
      <c r="N73" s="34"/>
      <c r="O73" s="33"/>
    </row>
    <row r="74" customFormat="false" ht="19" hidden="false" customHeight="false" outlineLevel="0" collapsed="false">
      <c r="A74" s="14" t="n">
        <v>21</v>
      </c>
      <c r="B74" s="20" t="s">
        <v>80</v>
      </c>
      <c r="C74" s="21" t="n">
        <v>2001</v>
      </c>
      <c r="D74" s="17" t="s">
        <v>61</v>
      </c>
      <c r="E74" s="18" t="n">
        <v>5</v>
      </c>
      <c r="F74" s="18" t="n">
        <v>13.4</v>
      </c>
      <c r="G74" s="18" t="n">
        <v>4.5</v>
      </c>
      <c r="H74" s="18" t="n">
        <v>8.55</v>
      </c>
      <c r="I74" s="18" t="n">
        <v>7.5</v>
      </c>
      <c r="J74" s="18" t="n">
        <v>15.7</v>
      </c>
      <c r="K74" s="18" t="n">
        <v>6.8</v>
      </c>
      <c r="L74" s="18" t="n">
        <v>13.833</v>
      </c>
      <c r="M74" s="19" t="n">
        <f aca="false">F74+H74+J74+L74</f>
        <v>51.483</v>
      </c>
      <c r="N74" s="34"/>
      <c r="O74" s="33"/>
    </row>
    <row r="75" customFormat="false" ht="19" hidden="false" customHeight="false" outlineLevel="0" collapsed="false">
      <c r="A75" s="14" t="n">
        <v>22</v>
      </c>
      <c r="B75" s="15" t="s">
        <v>81</v>
      </c>
      <c r="C75" s="16" t="n">
        <v>2002</v>
      </c>
      <c r="D75" s="17" t="s">
        <v>78</v>
      </c>
      <c r="E75" s="18" t="n">
        <v>5</v>
      </c>
      <c r="F75" s="18" t="n">
        <v>14</v>
      </c>
      <c r="G75" s="18" t="n">
        <v>3</v>
      </c>
      <c r="H75" s="18" t="n">
        <v>9.55</v>
      </c>
      <c r="I75" s="18" t="n">
        <v>7</v>
      </c>
      <c r="J75" s="18" t="n">
        <v>14.1</v>
      </c>
      <c r="K75" s="18" t="n">
        <v>6.1</v>
      </c>
      <c r="L75" s="18" t="n">
        <v>12.9</v>
      </c>
      <c r="M75" s="19" t="n">
        <f aca="false">F75+H75+J75+L75</f>
        <v>50.55</v>
      </c>
      <c r="N75" s="34"/>
      <c r="O75" s="33"/>
    </row>
    <row r="76" customFormat="false" ht="19" hidden="false" customHeight="false" outlineLevel="0" collapsed="false">
      <c r="A76" s="14" t="n">
        <v>23</v>
      </c>
      <c r="B76" s="15" t="s">
        <v>82</v>
      </c>
      <c r="C76" s="16" t="n">
        <v>2002</v>
      </c>
      <c r="D76" s="17" t="s">
        <v>14</v>
      </c>
      <c r="E76" s="18" t="n">
        <v>5</v>
      </c>
      <c r="F76" s="18" t="n">
        <v>12.85</v>
      </c>
      <c r="G76" s="18" t="n">
        <v>2.5</v>
      </c>
      <c r="H76" s="18" t="n">
        <v>9.35</v>
      </c>
      <c r="I76" s="18" t="n">
        <v>7</v>
      </c>
      <c r="J76" s="18" t="n">
        <v>14.4</v>
      </c>
      <c r="K76" s="18" t="n">
        <v>6.2</v>
      </c>
      <c r="L76" s="18" t="n">
        <v>12.9</v>
      </c>
      <c r="M76" s="19" t="n">
        <f aca="false">F76+H76+J76+L76</f>
        <v>49.5</v>
      </c>
      <c r="N76" s="34"/>
      <c r="O76" s="33"/>
    </row>
    <row r="77" customFormat="false" ht="19" hidden="false" customHeight="false" outlineLevel="0" collapsed="false">
      <c r="A77" s="14" t="n">
        <v>24</v>
      </c>
      <c r="B77" s="15" t="s">
        <v>83</v>
      </c>
      <c r="C77" s="16" t="n">
        <v>2001</v>
      </c>
      <c r="D77" s="17" t="s">
        <v>84</v>
      </c>
      <c r="E77" s="18" t="n">
        <v>5</v>
      </c>
      <c r="F77" s="18" t="n">
        <v>13.3</v>
      </c>
      <c r="G77" s="18" t="n">
        <v>7.7</v>
      </c>
      <c r="H77" s="18" t="n">
        <v>10.7</v>
      </c>
      <c r="I77" s="18" t="n">
        <v>6.6</v>
      </c>
      <c r="J77" s="18" t="n">
        <v>11.7</v>
      </c>
      <c r="K77" s="18" t="n">
        <v>4.8</v>
      </c>
      <c r="L77" s="18" t="n">
        <v>11.166</v>
      </c>
      <c r="M77" s="19" t="n">
        <f aca="false">F77+H77+J77+L77</f>
        <v>46.866</v>
      </c>
      <c r="N77" s="34"/>
      <c r="O77" s="33"/>
    </row>
    <row r="78" customFormat="false" ht="19" hidden="false" customHeight="false" outlineLevel="0" collapsed="false">
      <c r="A78" s="14" t="n">
        <v>25</v>
      </c>
      <c r="B78" s="15" t="s">
        <v>85</v>
      </c>
      <c r="C78" s="16" t="n">
        <v>2001</v>
      </c>
      <c r="D78" s="17" t="s">
        <v>84</v>
      </c>
      <c r="E78" s="18" t="n">
        <v>5</v>
      </c>
      <c r="F78" s="18" t="n">
        <v>13.65</v>
      </c>
      <c r="G78" s="18" t="n">
        <v>7.7</v>
      </c>
      <c r="H78" s="18" t="n">
        <v>9.6</v>
      </c>
      <c r="I78" s="18" t="n">
        <v>5.1</v>
      </c>
      <c r="J78" s="18" t="n">
        <v>10.3</v>
      </c>
      <c r="K78" s="18" t="n">
        <v>7.1</v>
      </c>
      <c r="L78" s="18" t="n">
        <v>13.1</v>
      </c>
      <c r="M78" s="19" t="n">
        <f aca="false">F78+H78+J78+L78</f>
        <v>46.65</v>
      </c>
      <c r="N78" s="34"/>
      <c r="O78" s="33"/>
    </row>
    <row r="79" customFormat="false" ht="19" hidden="false" customHeight="false" outlineLevel="0" collapsed="false">
      <c r="A79" s="14" t="n">
        <v>26</v>
      </c>
      <c r="B79" s="15" t="s">
        <v>86</v>
      </c>
      <c r="C79" s="16" t="n">
        <v>2001</v>
      </c>
      <c r="D79" s="17" t="s">
        <v>78</v>
      </c>
      <c r="E79" s="18" t="n">
        <v>5</v>
      </c>
      <c r="F79" s="18" t="n">
        <v>13.5</v>
      </c>
      <c r="G79" s="18" t="n">
        <v>3.2</v>
      </c>
      <c r="H79" s="18" t="n">
        <v>10.3</v>
      </c>
      <c r="I79" s="18" t="n">
        <v>6.2</v>
      </c>
      <c r="J79" s="18" t="n">
        <v>12.033</v>
      </c>
      <c r="K79" s="18" t="n">
        <v>4.6</v>
      </c>
      <c r="L79" s="18" t="n">
        <v>9.3</v>
      </c>
      <c r="M79" s="19" t="n">
        <f aca="false">F79+H79+J79+L79</f>
        <v>45.133</v>
      </c>
      <c r="N79" s="35"/>
      <c r="O79" s="33"/>
    </row>
    <row r="80" customFormat="false" ht="19" hidden="false" customHeight="false" outlineLevel="0" collapsed="false">
      <c r="A80" s="14" t="n">
        <v>27</v>
      </c>
      <c r="B80" s="15" t="s">
        <v>87</v>
      </c>
      <c r="C80" s="16" t="n">
        <v>2001</v>
      </c>
      <c r="D80" s="17" t="s">
        <v>14</v>
      </c>
      <c r="E80" s="18" t="n">
        <v>5</v>
      </c>
      <c r="F80" s="18" t="n">
        <v>13.55</v>
      </c>
      <c r="G80" s="18" t="n">
        <v>1.4</v>
      </c>
      <c r="H80" s="18" t="n">
        <v>4.4</v>
      </c>
      <c r="I80" s="18" t="n">
        <v>6.5</v>
      </c>
      <c r="J80" s="18" t="n">
        <v>13.3</v>
      </c>
      <c r="K80" s="18" t="n">
        <v>6.1</v>
      </c>
      <c r="L80" s="18" t="n">
        <v>12.8</v>
      </c>
      <c r="M80" s="19" t="n">
        <f aca="false">F80+H80+J80+L80</f>
        <v>44.05</v>
      </c>
      <c r="N80" s="35"/>
      <c r="O80" s="33"/>
    </row>
    <row r="81" customFormat="false" ht="19" hidden="false" customHeight="false" outlineLevel="0" collapsed="false">
      <c r="A81" s="14" t="n">
        <v>28</v>
      </c>
      <c r="B81" s="20" t="s">
        <v>88</v>
      </c>
      <c r="C81" s="21" t="n">
        <v>2001</v>
      </c>
      <c r="D81" s="17" t="s">
        <v>61</v>
      </c>
      <c r="E81" s="18" t="n">
        <v>5</v>
      </c>
      <c r="F81" s="18" t="n">
        <v>13.65</v>
      </c>
      <c r="G81" s="18" t="n">
        <v>1.2</v>
      </c>
      <c r="H81" s="18" t="n">
        <v>4.35</v>
      </c>
      <c r="I81" s="18" t="n">
        <v>5.2</v>
      </c>
      <c r="J81" s="18" t="n">
        <v>11.7</v>
      </c>
      <c r="K81" s="18" t="n">
        <v>6.1</v>
      </c>
      <c r="L81" s="18" t="n">
        <v>13.9</v>
      </c>
      <c r="M81" s="19" t="n">
        <f aca="false">F81+H81+J81+L81</f>
        <v>43.6</v>
      </c>
      <c r="N81" s="35"/>
      <c r="O81" s="33"/>
    </row>
    <row r="82" customFormat="false" ht="19" hidden="false" customHeight="false" outlineLevel="0" collapsed="false">
      <c r="A82" s="14" t="n">
        <v>29</v>
      </c>
      <c r="B82" s="15" t="s">
        <v>89</v>
      </c>
      <c r="C82" s="16" t="n">
        <v>2001</v>
      </c>
      <c r="D82" s="17" t="s">
        <v>84</v>
      </c>
      <c r="E82" s="18" t="n">
        <v>5</v>
      </c>
      <c r="F82" s="18" t="n">
        <v>13.2</v>
      </c>
      <c r="G82" s="18" t="n">
        <v>2.95</v>
      </c>
      <c r="H82" s="18" t="n">
        <v>4.15</v>
      </c>
      <c r="I82" s="18" t="n">
        <v>6.4</v>
      </c>
      <c r="J82" s="18" t="n">
        <v>11.733</v>
      </c>
      <c r="K82" s="18" t="n">
        <v>7.1</v>
      </c>
      <c r="L82" s="18" t="n">
        <v>14.166</v>
      </c>
      <c r="M82" s="19" t="n">
        <f aca="false">F82+H82+J82+L82</f>
        <v>43.249</v>
      </c>
      <c r="N82" s="35"/>
      <c r="O82" s="33"/>
    </row>
    <row r="83" customFormat="false" ht="19" hidden="false" customHeight="false" outlineLevel="0" collapsed="false">
      <c r="A83" s="14" t="n">
        <v>30</v>
      </c>
      <c r="B83" s="36" t="s">
        <v>90</v>
      </c>
      <c r="C83" s="37" t="n">
        <v>2003</v>
      </c>
      <c r="D83" s="17" t="s">
        <v>61</v>
      </c>
      <c r="E83" s="18" t="n">
        <v>5</v>
      </c>
      <c r="F83" s="18" t="n">
        <v>13.85</v>
      </c>
      <c r="G83" s="18" t="n">
        <v>1.2</v>
      </c>
      <c r="H83" s="18" t="n">
        <v>4</v>
      </c>
      <c r="I83" s="18" t="n">
        <v>4.8</v>
      </c>
      <c r="J83" s="18" t="n">
        <v>12.4</v>
      </c>
      <c r="K83" s="18" t="n">
        <v>5.4</v>
      </c>
      <c r="L83" s="18" t="n">
        <v>11.366</v>
      </c>
      <c r="M83" s="19" t="n">
        <f aca="false">F83+H83+J83+L83</f>
        <v>41.616</v>
      </c>
      <c r="N83" s="35"/>
      <c r="O83" s="33"/>
    </row>
    <row r="84" customFormat="false" ht="19" hidden="false" customHeight="false" outlineLevel="0" collapsed="false">
      <c r="A84" s="14" t="n">
        <v>31</v>
      </c>
      <c r="B84" s="15" t="s">
        <v>91</v>
      </c>
      <c r="C84" s="16" t="n">
        <v>2003</v>
      </c>
      <c r="D84" s="17" t="s">
        <v>14</v>
      </c>
      <c r="E84" s="18" t="n">
        <v>5</v>
      </c>
      <c r="F84" s="18" t="n">
        <v>13.8</v>
      </c>
      <c r="G84" s="18" t="n">
        <v>4.5</v>
      </c>
      <c r="H84" s="18" t="n">
        <v>11.6</v>
      </c>
      <c r="I84" s="18" t="n">
        <v>7.1</v>
      </c>
      <c r="J84" s="18" t="n">
        <v>13.966</v>
      </c>
      <c r="K84" s="18" t="n">
        <v>0</v>
      </c>
      <c r="L84" s="18" t="n">
        <v>0</v>
      </c>
      <c r="M84" s="19" t="n">
        <f aca="false">F84+H84+J84+L84</f>
        <v>39.366</v>
      </c>
      <c r="N84" s="35"/>
      <c r="O84" s="33"/>
    </row>
    <row r="85" customFormat="false" ht="19" hidden="false" customHeight="false" outlineLevel="0" collapsed="false">
      <c r="A85" s="14" t="n">
        <v>32</v>
      </c>
      <c r="B85" s="15" t="s">
        <v>92</v>
      </c>
      <c r="C85" s="16" t="n">
        <v>2002</v>
      </c>
      <c r="D85" s="17" t="s">
        <v>37</v>
      </c>
      <c r="E85" s="18" t="n">
        <v>5</v>
      </c>
      <c r="F85" s="18" t="n">
        <v>13.35</v>
      </c>
      <c r="G85" s="18" t="n">
        <v>0.7</v>
      </c>
      <c r="H85" s="18" t="n">
        <v>3.2</v>
      </c>
      <c r="I85" s="18" t="n">
        <v>4.7</v>
      </c>
      <c r="J85" s="18" t="n">
        <v>12.233</v>
      </c>
      <c r="K85" s="18" t="n">
        <v>3.9</v>
      </c>
      <c r="L85" s="18" t="n">
        <v>10.333</v>
      </c>
      <c r="M85" s="19" t="n">
        <f aca="false">F85+H85+J85+L85</f>
        <v>39.116</v>
      </c>
      <c r="N85" s="35"/>
      <c r="O85" s="33"/>
    </row>
    <row r="86" customFormat="false" ht="19" hidden="false" customHeight="false" outlineLevel="0" collapsed="false">
      <c r="A86" s="14" t="n">
        <v>33</v>
      </c>
      <c r="B86" s="15" t="s">
        <v>93</v>
      </c>
      <c r="C86" s="16" t="n">
        <v>2002</v>
      </c>
      <c r="D86" s="17" t="s">
        <v>37</v>
      </c>
      <c r="E86" s="18" t="n">
        <v>5</v>
      </c>
      <c r="F86" s="18" t="n">
        <v>13.15</v>
      </c>
      <c r="G86" s="18" t="n">
        <v>1.2</v>
      </c>
      <c r="H86" s="18" t="n">
        <v>4.5</v>
      </c>
      <c r="I86" s="18" t="n">
        <v>4</v>
      </c>
      <c r="J86" s="18" t="n">
        <v>10.233</v>
      </c>
      <c r="K86" s="18" t="n">
        <v>4.6</v>
      </c>
      <c r="L86" s="18" t="n">
        <v>10.633</v>
      </c>
      <c r="M86" s="19" t="n">
        <f aca="false">F86+H86+J86+L86</f>
        <v>38.516</v>
      </c>
      <c r="N86" s="35"/>
      <c r="O86" s="33"/>
    </row>
    <row r="87" customFormat="false" ht="19" hidden="false" customHeight="false" outlineLevel="0" collapsed="false">
      <c r="A87" s="14" t="n">
        <v>34</v>
      </c>
      <c r="B87" s="15" t="s">
        <v>94</v>
      </c>
      <c r="C87" s="16" t="n">
        <v>2002</v>
      </c>
      <c r="D87" s="17" t="s">
        <v>37</v>
      </c>
      <c r="E87" s="18" t="n">
        <v>5</v>
      </c>
      <c r="F87" s="18" t="n">
        <v>12.75</v>
      </c>
      <c r="G87" s="18" t="n">
        <v>0.7</v>
      </c>
      <c r="H87" s="18" t="n">
        <v>3.5</v>
      </c>
      <c r="I87" s="18" t="n">
        <v>4.3</v>
      </c>
      <c r="J87" s="18" t="n">
        <v>10.866</v>
      </c>
      <c r="K87" s="18" t="n">
        <v>3.4</v>
      </c>
      <c r="L87" s="18" t="n">
        <v>10.3</v>
      </c>
      <c r="M87" s="19" t="n">
        <f aca="false">F87+H87+J87+L87</f>
        <v>37.416</v>
      </c>
      <c r="N87" s="35"/>
      <c r="O87" s="33"/>
    </row>
    <row r="88" customFormat="false" ht="19" hidden="false" customHeight="false" outlineLevel="0" collapsed="false">
      <c r="A88" s="14" t="n">
        <v>35</v>
      </c>
      <c r="B88" s="15" t="s">
        <v>95</v>
      </c>
      <c r="C88" s="16" t="n">
        <v>2002</v>
      </c>
      <c r="D88" s="17" t="s">
        <v>37</v>
      </c>
      <c r="E88" s="18" t="n">
        <v>5</v>
      </c>
      <c r="F88" s="18" t="n">
        <v>13.1</v>
      </c>
      <c r="G88" s="18" t="n">
        <v>0.7</v>
      </c>
      <c r="H88" s="18" t="n">
        <v>1.7</v>
      </c>
      <c r="I88" s="18" t="n">
        <v>3.9</v>
      </c>
      <c r="J88" s="18" t="n">
        <v>10.766</v>
      </c>
      <c r="K88" s="18" t="n">
        <v>4.8</v>
      </c>
      <c r="L88" s="18" t="n">
        <v>11.666</v>
      </c>
      <c r="M88" s="19" t="n">
        <f aca="false">F88+H88+J88+L88</f>
        <v>37.232</v>
      </c>
      <c r="N88" s="35"/>
      <c r="O88" s="33"/>
    </row>
    <row r="89" customFormat="false" ht="19" hidden="false" customHeight="false" outlineLevel="0" collapsed="false">
      <c r="A89" s="14" t="n">
        <v>36</v>
      </c>
      <c r="B89" s="15" t="s">
        <v>96</v>
      </c>
      <c r="C89" s="16" t="n">
        <v>2002</v>
      </c>
      <c r="D89" s="17" t="s">
        <v>84</v>
      </c>
      <c r="E89" s="18" t="n">
        <v>5</v>
      </c>
      <c r="F89" s="18" t="n">
        <v>13.3</v>
      </c>
      <c r="G89" s="18" t="n">
        <v>2.8</v>
      </c>
      <c r="H89" s="18" t="n">
        <v>4</v>
      </c>
      <c r="I89" s="18" t="n">
        <v>4.2</v>
      </c>
      <c r="J89" s="18" t="n">
        <v>8.33</v>
      </c>
      <c r="K89" s="18" t="n">
        <v>4.4</v>
      </c>
      <c r="L89" s="18" t="n">
        <v>11.333</v>
      </c>
      <c r="M89" s="19" t="n">
        <f aca="false">F89+H89+J89+L89</f>
        <v>36.963</v>
      </c>
      <c r="N89" s="35"/>
      <c r="O89" s="33"/>
    </row>
    <row r="90" customFormat="false" ht="19" hidden="false" customHeight="false" outlineLevel="0" collapsed="false">
      <c r="A90" s="14" t="n">
        <v>37</v>
      </c>
      <c r="B90" s="15" t="s">
        <v>97</v>
      </c>
      <c r="C90" s="16" t="n">
        <v>2002</v>
      </c>
      <c r="D90" s="17" t="s">
        <v>84</v>
      </c>
      <c r="E90" s="18" t="n">
        <v>5</v>
      </c>
      <c r="F90" s="18" t="n">
        <v>12.8</v>
      </c>
      <c r="G90" s="18" t="n">
        <v>2.9</v>
      </c>
      <c r="H90" s="18" t="n">
        <v>4.1</v>
      </c>
      <c r="I90" s="18" t="n">
        <v>4.2</v>
      </c>
      <c r="J90" s="18" t="n">
        <v>9.566</v>
      </c>
      <c r="K90" s="18" t="n">
        <v>3.4</v>
      </c>
      <c r="L90" s="18" t="n">
        <v>9.766</v>
      </c>
      <c r="M90" s="19" t="n">
        <f aca="false">F90+H90+J90+L90</f>
        <v>36.232</v>
      </c>
      <c r="N90" s="35"/>
      <c r="O90" s="33"/>
    </row>
    <row r="91" customFormat="false" ht="19" hidden="false" customHeight="false" outlineLevel="0" collapsed="false">
      <c r="A91" s="14" t="n">
        <v>38</v>
      </c>
      <c r="B91" s="15" t="s">
        <v>98</v>
      </c>
      <c r="C91" s="16" t="n">
        <v>2002</v>
      </c>
      <c r="D91" s="17" t="s">
        <v>37</v>
      </c>
      <c r="E91" s="32" t="n">
        <v>0</v>
      </c>
      <c r="F91" s="32" t="n">
        <v>0</v>
      </c>
      <c r="G91" s="32" t="n">
        <v>1.2</v>
      </c>
      <c r="H91" s="32" t="n">
        <v>4.7</v>
      </c>
      <c r="I91" s="32" t="n">
        <v>4.2</v>
      </c>
      <c r="J91" s="32" t="n">
        <v>11.866</v>
      </c>
      <c r="K91" s="32" t="n">
        <v>4.8</v>
      </c>
      <c r="L91" s="32" t="n">
        <v>11.8</v>
      </c>
      <c r="M91" s="19" t="n">
        <f aca="false">F91+H91+J91+L91</f>
        <v>28.366</v>
      </c>
      <c r="N91" s="35"/>
      <c r="O91" s="33"/>
    </row>
    <row r="92" customFormat="false" ht="19" hidden="false" customHeight="false" outlineLevel="0" collapsed="false">
      <c r="A92" s="14" t="n">
        <v>39</v>
      </c>
      <c r="B92" s="20" t="s">
        <v>99</v>
      </c>
      <c r="C92" s="21" t="n">
        <v>2001</v>
      </c>
      <c r="D92" s="17" t="s">
        <v>61</v>
      </c>
      <c r="E92" s="18" t="n">
        <v>5</v>
      </c>
      <c r="F92" s="18" t="n">
        <v>13.55</v>
      </c>
      <c r="G92" s="18" t="n">
        <v>0</v>
      </c>
      <c r="H92" s="18" t="n">
        <v>0</v>
      </c>
      <c r="I92" s="18" t="n">
        <v>4.2</v>
      </c>
      <c r="J92" s="18" t="n">
        <v>11.666</v>
      </c>
      <c r="K92" s="18" t="n">
        <v>0</v>
      </c>
      <c r="L92" s="18" t="n">
        <v>0</v>
      </c>
      <c r="M92" s="19" t="n">
        <f aca="false">F92+H92+J92+L92</f>
        <v>25.216</v>
      </c>
      <c r="N92" s="35"/>
      <c r="O92" s="33"/>
    </row>
    <row r="93" customFormat="false" ht="19" hidden="false" customHeight="false" outlineLevel="0" collapsed="false">
      <c r="A93" s="14" t="n">
        <v>40</v>
      </c>
      <c r="B93" s="20" t="s">
        <v>100</v>
      </c>
      <c r="C93" s="21" t="n">
        <v>2001</v>
      </c>
      <c r="D93" s="17" t="s">
        <v>61</v>
      </c>
      <c r="E93" s="18" t="n">
        <v>5</v>
      </c>
      <c r="F93" s="18" t="n">
        <v>13.4</v>
      </c>
      <c r="G93" s="18" t="n">
        <v>0</v>
      </c>
      <c r="H93" s="18" t="n">
        <v>0</v>
      </c>
      <c r="I93" s="18" t="n">
        <v>4</v>
      </c>
      <c r="J93" s="18" t="n">
        <v>10.366</v>
      </c>
      <c r="K93" s="18" t="n">
        <v>0</v>
      </c>
      <c r="L93" s="18" t="n">
        <v>0</v>
      </c>
      <c r="M93" s="19" t="n">
        <f aca="false">F93+H93+J93+L93</f>
        <v>23.766</v>
      </c>
      <c r="N93" s="35"/>
      <c r="O93" s="33"/>
    </row>
    <row r="94" customFormat="false" ht="19" hidden="false" customHeight="false" outlineLevel="0" collapsed="false">
      <c r="A94" s="14" t="n">
        <v>41</v>
      </c>
      <c r="B94" s="20" t="s">
        <v>101</v>
      </c>
      <c r="C94" s="21" t="n">
        <v>2001</v>
      </c>
      <c r="D94" s="17" t="s">
        <v>61</v>
      </c>
      <c r="E94" s="18" t="n">
        <v>5</v>
      </c>
      <c r="F94" s="18" t="n">
        <v>13.65</v>
      </c>
      <c r="G94" s="18" t="n">
        <v>0</v>
      </c>
      <c r="H94" s="18" t="n">
        <v>0</v>
      </c>
      <c r="I94" s="18" t="n">
        <v>1.5</v>
      </c>
      <c r="J94" s="18" t="n">
        <v>8.6</v>
      </c>
      <c r="K94" s="18" t="n">
        <v>0</v>
      </c>
      <c r="L94" s="18" t="n">
        <v>0</v>
      </c>
      <c r="M94" s="19" t="n">
        <f aca="false">F94+H94+J94+L94</f>
        <v>22.25</v>
      </c>
      <c r="N94" s="35"/>
      <c r="O94" s="33"/>
    </row>
    <row r="95" customFormat="false" ht="19" hidden="false" customHeight="false" outlineLevel="0" collapsed="false">
      <c r="A95" s="14" t="n">
        <v>42</v>
      </c>
      <c r="B95" s="20" t="s">
        <v>102</v>
      </c>
      <c r="C95" s="21" t="n">
        <v>2001</v>
      </c>
      <c r="D95" s="17" t="s">
        <v>61</v>
      </c>
      <c r="E95" s="18" t="n">
        <v>5</v>
      </c>
      <c r="F95" s="18" t="n">
        <v>0</v>
      </c>
      <c r="G95" s="18" t="n">
        <v>0</v>
      </c>
      <c r="H95" s="18" t="n">
        <v>0</v>
      </c>
      <c r="I95" s="18" t="n">
        <v>4.1</v>
      </c>
      <c r="J95" s="18" t="n">
        <v>10.6</v>
      </c>
      <c r="K95" s="18" t="n">
        <v>0</v>
      </c>
      <c r="L95" s="18" t="n">
        <v>0</v>
      </c>
      <c r="M95" s="19" t="n">
        <f aca="false">F95+H95+J95+L95</f>
        <v>10.6</v>
      </c>
      <c r="N95" s="35"/>
      <c r="O95" s="33"/>
    </row>
    <row r="96" customFormat="false" ht="19" hidden="false" customHeight="false" outlineLevel="0" collapsed="false">
      <c r="A96" s="14" t="n">
        <v>42</v>
      </c>
      <c r="B96" s="20" t="s">
        <v>102</v>
      </c>
      <c r="C96" s="21" t="n">
        <v>2001</v>
      </c>
      <c r="D96" s="17" t="s">
        <v>61</v>
      </c>
      <c r="E96" s="18" t="n">
        <v>5</v>
      </c>
      <c r="F96" s="18" t="n">
        <v>0</v>
      </c>
      <c r="G96" s="18" t="n">
        <v>0</v>
      </c>
      <c r="H96" s="18" t="n">
        <v>0</v>
      </c>
      <c r="I96" s="18" t="n">
        <v>4.1</v>
      </c>
      <c r="J96" s="18" t="n">
        <v>10.6</v>
      </c>
      <c r="K96" s="18" t="n">
        <v>0</v>
      </c>
      <c r="L96" s="18" t="n">
        <v>0</v>
      </c>
      <c r="M96" s="19" t="n">
        <f aca="false">F96+H96+J96+L96</f>
        <v>10.6</v>
      </c>
      <c r="N96" s="33"/>
      <c r="O96" s="33"/>
    </row>
    <row r="97" customFormat="false" ht="19" hidden="false" customHeight="false" outlineLevel="0" collapsed="false">
      <c r="A97" s="38"/>
      <c r="B97" s="39"/>
      <c r="C97" s="40"/>
      <c r="D97" s="27"/>
      <c r="E97" s="41"/>
      <c r="F97" s="41"/>
      <c r="G97" s="41"/>
      <c r="H97" s="41"/>
      <c r="I97" s="41"/>
      <c r="J97" s="41"/>
      <c r="K97" s="41"/>
      <c r="L97" s="41"/>
      <c r="M97" s="42"/>
    </row>
  </sheetData>
  <mergeCells count="36">
    <mergeCell ref="C3:K3"/>
    <mergeCell ref="C4:K4"/>
    <mergeCell ref="C5:K5"/>
    <mergeCell ref="C6:K6"/>
    <mergeCell ref="E8:H8"/>
    <mergeCell ref="A10:D10"/>
    <mergeCell ref="F10:F11"/>
    <mergeCell ref="H10:H11"/>
    <mergeCell ref="J10:J11"/>
    <mergeCell ref="L10:L11"/>
    <mergeCell ref="M10:M11"/>
    <mergeCell ref="E12:F12"/>
    <mergeCell ref="G12:H12"/>
    <mergeCell ref="I12:J12"/>
    <mergeCell ref="K12:L12"/>
    <mergeCell ref="C23:K23"/>
    <mergeCell ref="A25:D25"/>
    <mergeCell ref="F25:F26"/>
    <mergeCell ref="H25:H26"/>
    <mergeCell ref="J25:J26"/>
    <mergeCell ref="L25:L26"/>
    <mergeCell ref="M25:M26"/>
    <mergeCell ref="E27:F27"/>
    <mergeCell ref="G27:H27"/>
    <mergeCell ref="I27:J27"/>
    <mergeCell ref="K27:L27"/>
    <mergeCell ref="C49:K49"/>
    <mergeCell ref="A51:D51"/>
    <mergeCell ref="F51:F52"/>
    <mergeCell ref="H51:H52"/>
    <mergeCell ref="J51:J52"/>
    <mergeCell ref="L51:L52"/>
    <mergeCell ref="E53:F53"/>
    <mergeCell ref="G53:H53"/>
    <mergeCell ref="I53:J53"/>
    <mergeCell ref="K53:L53"/>
  </mergeCells>
  <printOptions headings="false" gridLines="false" gridLinesSet="true" horizontalCentered="false" verticalCentered="false"/>
  <pageMargins left="0.7" right="0.7" top="0.079861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6:07:19Z</dcterms:created>
  <dc:creator>Adam Ł</dc:creator>
  <dc:description/>
  <dc:language>en-US</dc:language>
  <cp:lastModifiedBy>Maria</cp:lastModifiedBy>
  <cp:lastPrinted>2013-04-05T10:19:31Z</cp:lastPrinted>
  <dcterms:modified xsi:type="dcterms:W3CDTF">2013-04-05T10:23:02Z</dcterms:modified>
  <cp:revision>0</cp:revision>
  <dc:subject/>
  <dc:title/>
</cp:coreProperties>
</file>